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78"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O200">
            <v>3.48928290765673</v>
          </cell>
        </row>
        <row r="201">
          <cell r="O201">
            <v>0.155447949340148</v>
          </cell>
        </row>
        <row r="202">
          <cell r="O202">
            <v>0.0105449762139818</v>
          </cell>
        </row>
        <row r="203">
          <cell r="O203">
            <v>36.3908120243622</v>
          </cell>
        </row>
        <row r="221">
          <cell r="O221">
            <v>0.857893138132701</v>
          </cell>
        </row>
        <row r="225">
          <cell r="O225">
            <v>0.524737661033832</v>
          </cell>
        </row>
        <row r="226">
          <cell r="O226">
            <v>0.222677321706168</v>
          </cell>
        </row>
        <row r="227">
          <cell r="O227">
            <v>0.222677321706168</v>
          </cell>
        </row>
        <row r="229">
          <cell r="O229">
            <v>0.115927249530295</v>
          </cell>
        </row>
        <row r="230">
          <cell r="O230">
            <v>5.3808E-006</v>
          </cell>
        </row>
        <row r="232">
          <cell r="O232">
            <v>0.115921868730295</v>
          </cell>
        </row>
        <row r="235">
          <cell r="O235">
            <v>0.0813</v>
          </cell>
        </row>
        <row r="237">
          <cell r="O237">
            <v>0.0813</v>
          </cell>
        </row>
        <row r="261">
          <cell r="O261">
            <v>0.1494070791</v>
          </cell>
        </row>
        <row r="290">
          <cell r="O290">
            <v>0.03515789678</v>
          </cell>
        </row>
        <row r="293">
          <cell r="O293">
            <v>42.0331882038561</v>
          </cell>
        </row>
        <row r="299">
          <cell r="O299">
            <v>0.795620470609059</v>
          </cell>
        </row>
      </sheetData>
      <sheetData sheetId="1">
        <row r="200">
          <cell r="O200">
            <v>0.167171351937301</v>
          </cell>
        </row>
        <row r="201">
          <cell r="O201">
            <v>0.0287881694333608</v>
          </cell>
        </row>
        <row r="202">
          <cell r="O202">
            <v>0.00197500962608027</v>
          </cell>
        </row>
        <row r="203">
          <cell r="O203">
            <v>3.00329937134505</v>
          </cell>
        </row>
        <row r="210">
          <cell r="O210">
            <v>0.000100419792471903</v>
          </cell>
        </row>
        <row r="211">
          <cell r="O211">
            <v>0.000309303223948024</v>
          </cell>
        </row>
        <row r="212">
          <cell r="O212">
            <v>0.0440240564879127</v>
          </cell>
        </row>
        <row r="213">
          <cell r="O213">
            <v>0.0195779498323659</v>
          </cell>
        </row>
        <row r="214">
          <cell r="O214">
            <v>0.00689589987070144</v>
          </cell>
        </row>
        <row r="215">
          <cell r="O215">
            <v>0.0169075813903141</v>
          </cell>
        </row>
        <row r="216">
          <cell r="O216">
            <v>0.00064262539453125</v>
          </cell>
        </row>
        <row r="220">
          <cell r="O220">
            <v>0.000225008740795949</v>
          </cell>
        </row>
        <row r="221">
          <cell r="O221">
            <v>0.0515825148715103</v>
          </cell>
        </row>
        <row r="225">
          <cell r="O225">
            <v>1.44064308913882</v>
          </cell>
        </row>
        <row r="226">
          <cell r="O226">
            <v>0.628947737696116</v>
          </cell>
        </row>
        <row r="227">
          <cell r="O227">
            <v>0.62894523937998</v>
          </cell>
        </row>
        <row r="228">
          <cell r="O228">
            <v>2.49831613642878E-006</v>
          </cell>
        </row>
        <row r="229">
          <cell r="O229">
            <v>0.0619523080063854</v>
          </cell>
        </row>
        <row r="230">
          <cell r="O230">
            <v>0.05083843668</v>
          </cell>
        </row>
        <row r="231">
          <cell r="O231">
            <v>0.00415755987611309</v>
          </cell>
        </row>
        <row r="232">
          <cell r="O232">
            <v>0.00695631145027228</v>
          </cell>
        </row>
        <row r="234">
          <cell r="O234">
            <v>5.76058819299078E-005</v>
          </cell>
        </row>
        <row r="235">
          <cell r="O235">
            <v>0.20325</v>
          </cell>
        </row>
        <row r="237">
          <cell r="O237">
            <v>0.20325</v>
          </cell>
        </row>
        <row r="255">
          <cell r="O255">
            <v>0.099302</v>
          </cell>
        </row>
        <row r="260">
          <cell r="O260">
            <v>0.099302</v>
          </cell>
        </row>
        <row r="261">
          <cell r="O261">
            <v>1.1121509197</v>
          </cell>
        </row>
        <row r="290">
          <cell r="O290">
            <v>0.1765327112952</v>
          </cell>
        </row>
        <row r="293">
          <cell r="O293">
            <v>7.02031157717688</v>
          </cell>
        </row>
        <row r="297">
          <cell r="O297">
            <v>0.000136440235858386</v>
          </cell>
        </row>
        <row r="298">
          <cell r="O298">
            <v>0.00139162667172013</v>
          </cell>
        </row>
        <row r="299">
          <cell r="O299">
            <v>0.0477372282365435</v>
          </cell>
        </row>
      </sheetData>
      <sheetData sheetId="2">
        <row r="200">
          <cell r="O200">
            <v>15.7132378949209</v>
          </cell>
        </row>
        <row r="201">
          <cell r="O201">
            <v>1.00171505638758</v>
          </cell>
        </row>
        <row r="202">
          <cell r="O202">
            <v>0.741236659660269</v>
          </cell>
        </row>
        <row r="203">
          <cell r="O203">
            <v>15.722676068726</v>
          </cell>
        </row>
        <row r="210">
          <cell r="O210">
            <v>9.1723438443836E-005</v>
          </cell>
        </row>
        <row r="211">
          <cell r="O211">
            <v>0.000282517564754125</v>
          </cell>
        </row>
        <row r="212">
          <cell r="O212">
            <v>0.113356187055315</v>
          </cell>
        </row>
        <row r="213">
          <cell r="O213">
            <v>0.0432247207084678</v>
          </cell>
        </row>
        <row r="214">
          <cell r="O214">
            <v>0.0198762356149061</v>
          </cell>
        </row>
        <row r="215">
          <cell r="O215">
            <v>0.0496682566965765</v>
          </cell>
        </row>
        <row r="216">
          <cell r="O216">
            <v>0.000586974035364843</v>
          </cell>
        </row>
        <row r="220">
          <cell r="O220">
            <v>0.00066108344767519</v>
          </cell>
        </row>
        <row r="221">
          <cell r="O221">
            <v>0.343256748794493</v>
          </cell>
        </row>
        <row r="225">
          <cell r="O225">
            <v>2.84102050534487</v>
          </cell>
        </row>
        <row r="226">
          <cell r="O226">
            <v>0.203728643753089</v>
          </cell>
        </row>
        <row r="227">
          <cell r="O227">
            <v>0.20372636179113</v>
          </cell>
        </row>
        <row r="228">
          <cell r="O228">
            <v>2.28196195901404E-006</v>
          </cell>
        </row>
        <row r="229">
          <cell r="O229">
            <v>0.0587107550248638</v>
          </cell>
        </row>
        <row r="230">
          <cell r="O230">
            <v>0.0001513312</v>
          </cell>
        </row>
        <row r="231">
          <cell r="O231">
            <v>0.0121897635479621</v>
          </cell>
        </row>
        <row r="232">
          <cell r="O232">
            <v>0.0463696602769017</v>
          </cell>
        </row>
        <row r="234">
          <cell r="O234">
            <v>6.69102605379984E-005</v>
          </cell>
        </row>
        <row r="235">
          <cell r="O235">
            <v>0.69105</v>
          </cell>
        </row>
        <row r="237">
          <cell r="O237">
            <v>0.69105</v>
          </cell>
        </row>
        <row r="261">
          <cell r="O261">
            <v>9.291415881</v>
          </cell>
        </row>
        <row r="290">
          <cell r="O290">
            <v>0.361503547312</v>
          </cell>
        </row>
        <row r="293">
          <cell r="O293">
            <v>47.0840101826908</v>
          </cell>
        </row>
        <row r="297">
          <cell r="O297">
            <v>0.00012462451143305</v>
          </cell>
        </row>
        <row r="298">
          <cell r="O298">
            <v>0.00127111180194916</v>
          </cell>
        </row>
        <row r="299">
          <cell r="O299">
            <v>0.318248188243624</v>
          </cell>
        </row>
      </sheetData>
      <sheetData sheetId="3">
        <row r="200">
          <cell r="O200">
            <v>5.79537177949585</v>
          </cell>
        </row>
        <row r="201">
          <cell r="O201">
            <v>0.96678350547425</v>
          </cell>
        </row>
        <row r="202">
          <cell r="O202">
            <v>0.143294115363563</v>
          </cell>
        </row>
        <row r="203">
          <cell r="O203">
            <v>23.318016507847</v>
          </cell>
        </row>
        <row r="210">
          <cell r="O210">
            <v>0.00125197530030139</v>
          </cell>
        </row>
        <row r="211">
          <cell r="O211">
            <v>0.00385621187969357</v>
          </cell>
        </row>
        <row r="212">
          <cell r="O212">
            <v>2.91685361807415</v>
          </cell>
        </row>
        <row r="213">
          <cell r="O213">
            <v>1.06451678623378</v>
          </cell>
        </row>
        <row r="214">
          <cell r="O214">
            <v>0.525533386895425</v>
          </cell>
        </row>
        <row r="215">
          <cell r="O215">
            <v>1.31879156699245</v>
          </cell>
        </row>
        <row r="216">
          <cell r="O216">
            <v>0.00801187795249298</v>
          </cell>
        </row>
        <row r="220">
          <cell r="O220">
            <v>0.0175536148569175</v>
          </cell>
        </row>
        <row r="221">
          <cell r="O221">
            <v>0.859251171133883</v>
          </cell>
        </row>
        <row r="225">
          <cell r="O225">
            <v>3.83342699116803</v>
          </cell>
        </row>
        <row r="226">
          <cell r="O226">
            <v>0.629350276477867</v>
          </cell>
        </row>
        <row r="227">
          <cell r="O227">
            <v>0.629319128931968</v>
          </cell>
        </row>
        <row r="228">
          <cell r="O228">
            <v>3.11475458986671E-005</v>
          </cell>
        </row>
        <row r="229">
          <cell r="O229">
            <v>0.490594732349375</v>
          </cell>
        </row>
        <row r="230">
          <cell r="O230">
            <v>0.05113530728</v>
          </cell>
        </row>
        <row r="231">
          <cell r="O231">
            <v>0.323525097320721</v>
          </cell>
        </row>
        <row r="232">
          <cell r="O232">
            <v>0.115934327748655</v>
          </cell>
        </row>
        <row r="234">
          <cell r="O234">
            <v>0.00118092033199284</v>
          </cell>
        </row>
        <row r="235">
          <cell r="O235">
            <v>0.36585</v>
          </cell>
        </row>
        <row r="237">
          <cell r="O237">
            <v>0.36585</v>
          </cell>
        </row>
        <row r="261">
          <cell r="O261">
            <v>6.161304235</v>
          </cell>
        </row>
        <row r="290">
          <cell r="O290">
            <v>0.5312874076</v>
          </cell>
        </row>
        <row r="293">
          <cell r="O293">
            <v>46.0352270623529</v>
          </cell>
        </row>
        <row r="297">
          <cell r="O297">
            <v>0.00170105714279175</v>
          </cell>
        </row>
        <row r="298">
          <cell r="O298">
            <v>0.0173499882577602</v>
          </cell>
        </row>
        <row r="299">
          <cell r="O299">
            <v>0.795620470609059</v>
          </cell>
        </row>
      </sheetData>
      <sheetData sheetId="4">
        <row r="200">
          <cell r="O200">
            <v>1.0285964139681</v>
          </cell>
        </row>
        <row r="201">
          <cell r="O201">
            <v>0.156060369340148</v>
          </cell>
        </row>
        <row r="202">
          <cell r="O202">
            <v>0.0195506587278578</v>
          </cell>
        </row>
        <row r="203">
          <cell r="O203">
            <v>3.30967582455149</v>
          </cell>
        </row>
        <row r="225">
          <cell r="O225">
            <v>0.974582908859682</v>
          </cell>
        </row>
        <row r="226">
          <cell r="O226">
            <v>0.54088990763583</v>
          </cell>
        </row>
        <row r="227">
          <cell r="O227">
            <v>0.54088990763583</v>
          </cell>
        </row>
        <row r="229">
          <cell r="O229">
            <v>0.051624455628</v>
          </cell>
        </row>
        <row r="230">
          <cell r="O230">
            <v>0.051624455628</v>
          </cell>
        </row>
        <row r="235">
          <cell r="O235">
            <v>0.12195</v>
          </cell>
        </row>
        <row r="237">
          <cell r="O237">
            <v>0.12195</v>
          </cell>
        </row>
        <row r="255">
          <cell r="O255">
            <v>0.6526</v>
          </cell>
        </row>
        <row r="260">
          <cell r="O260">
            <v>0.6526</v>
          </cell>
        </row>
        <row r="261">
          <cell r="O261">
            <v>2.5698502737</v>
          </cell>
        </row>
        <row r="290">
          <cell r="O290">
            <v>0.166691836556</v>
          </cell>
        </row>
        <row r="293">
          <cell r="O293">
            <v>9.59207264896711</v>
          </cell>
        </row>
      </sheetData>
      <sheetData sheetId="5">
        <row r="200">
          <cell r="O200">
            <v>23.1833404404406</v>
          </cell>
        </row>
        <row r="201">
          <cell r="O201">
            <v>5.7555452648455</v>
          </cell>
        </row>
        <row r="202">
          <cell r="O202">
            <v>0.195745701491588</v>
          </cell>
        </row>
        <row r="203">
          <cell r="O203">
            <v>14.2235121718852</v>
          </cell>
        </row>
        <row r="210">
          <cell r="O210">
            <v>0.000301259377415709</v>
          </cell>
        </row>
        <row r="211">
          <cell r="O211">
            <v>0.000927909671844073</v>
          </cell>
        </row>
        <row r="212">
          <cell r="O212">
            <v>0.218791186403564</v>
          </cell>
        </row>
        <row r="213">
          <cell r="O213">
            <v>0.0887791584404907</v>
          </cell>
        </row>
        <row r="214">
          <cell r="O214">
            <v>0.0367849784562988</v>
          </cell>
        </row>
        <row r="215">
          <cell r="O215">
            <v>0.0912991733231812</v>
          </cell>
        </row>
        <row r="216">
          <cell r="O216">
            <v>0.00192787618359375</v>
          </cell>
        </row>
        <row r="220">
          <cell r="O220">
            <v>0.00121513100243623</v>
          </cell>
        </row>
        <row r="221">
          <cell r="O221">
            <v>51.4739150677127</v>
          </cell>
        </row>
        <row r="225">
          <cell r="O225">
            <v>52.7642819357706</v>
          </cell>
        </row>
        <row r="226">
          <cell r="O226">
            <v>2.03252661294577</v>
          </cell>
        </row>
        <row r="227">
          <cell r="O227">
            <v>2.03251911799736</v>
          </cell>
        </row>
        <row r="228">
          <cell r="O228">
            <v>7.49494840928633E-006</v>
          </cell>
        </row>
        <row r="229">
          <cell r="O229">
            <v>6.97789197912153</v>
          </cell>
        </row>
        <row r="230">
          <cell r="O230">
            <v>0.00015447</v>
          </cell>
        </row>
        <row r="231">
          <cell r="O231">
            <v>0.0224223873244483</v>
          </cell>
        </row>
        <row r="232">
          <cell r="O232">
            <v>6.95531512179708</v>
          </cell>
        </row>
        <row r="234">
          <cell r="O234">
            <v>0.000189763241709659</v>
          </cell>
        </row>
        <row r="235">
          <cell r="O235">
            <v>0.264225</v>
          </cell>
        </row>
        <row r="237">
          <cell r="O237">
            <v>0.264225</v>
          </cell>
        </row>
        <row r="261">
          <cell r="O261">
            <v>6.62524478</v>
          </cell>
        </row>
        <row r="290">
          <cell r="O290">
            <v>1.945298582936</v>
          </cell>
        </row>
        <row r="293">
          <cell r="O293">
            <v>165.662952786846</v>
          </cell>
        </row>
        <row r="297">
          <cell r="O297">
            <v>0.000409320707575159</v>
          </cell>
        </row>
        <row r="298">
          <cell r="O298">
            <v>0.00417488001516039</v>
          </cell>
        </row>
        <row r="299">
          <cell r="O299">
            <v>47.7372282365436</v>
          </cell>
        </row>
      </sheetData>
      <sheetData sheetId="6">
        <row r="200">
          <cell r="O200">
            <v>3.68614700432551</v>
          </cell>
        </row>
        <row r="201">
          <cell r="O201">
            <v>0.50696574362715</v>
          </cell>
        </row>
        <row r="202">
          <cell r="O202">
            <v>0.0390828970256733</v>
          </cell>
        </row>
        <row r="203">
          <cell r="O203">
            <v>137.550063048587</v>
          </cell>
        </row>
        <row r="210">
          <cell r="O210">
            <v>0.321664679246</v>
          </cell>
        </row>
        <row r="211">
          <cell r="O211">
            <v>0.990760086950312</v>
          </cell>
        </row>
        <row r="212">
          <cell r="O212">
            <v>0</v>
          </cell>
        </row>
        <row r="213">
          <cell r="O213">
            <v>0</v>
          </cell>
        </row>
        <row r="214">
          <cell r="O214">
            <v>0</v>
          </cell>
        </row>
        <row r="215">
          <cell r="O215">
            <v>0</v>
          </cell>
        </row>
        <row r="216">
          <cell r="O216">
            <v>0</v>
          </cell>
        </row>
        <row r="220">
          <cell r="O220">
            <v>0</v>
          </cell>
        </row>
        <row r="221">
          <cell r="O221">
            <v>0.169857179683345</v>
          </cell>
        </row>
        <row r="225">
          <cell r="O225">
            <v>17.6978046657876</v>
          </cell>
        </row>
        <row r="226">
          <cell r="O226">
            <v>0.955244560978398</v>
          </cell>
        </row>
        <row r="227">
          <cell r="O227">
            <v>0.955244560978398</v>
          </cell>
        </row>
        <row r="228">
          <cell r="O228">
            <v>0</v>
          </cell>
        </row>
        <row r="229">
          <cell r="O229">
            <v>0.04763816164</v>
          </cell>
        </row>
        <row r="230">
          <cell r="O230">
            <v>0.04763816164</v>
          </cell>
        </row>
        <row r="231">
          <cell r="O231">
            <v>0</v>
          </cell>
        </row>
        <row r="232">
          <cell r="O232">
            <v>0</v>
          </cell>
        </row>
        <row r="234">
          <cell r="O234">
            <v>0.0436505795356836</v>
          </cell>
        </row>
        <row r="235">
          <cell r="O235">
            <v>0.8943</v>
          </cell>
        </row>
        <row r="237">
          <cell r="O237">
            <v>0.8943</v>
          </cell>
        </row>
        <row r="261">
          <cell r="O261">
            <v>66.508176085</v>
          </cell>
        </row>
        <row r="265">
          <cell r="O265">
            <v>2.36952</v>
          </cell>
        </row>
        <row r="290">
          <cell r="O290">
            <v>3.88961899314</v>
          </cell>
        </row>
        <row r="293">
          <cell r="O293">
            <v>235.670493685527</v>
          </cell>
        </row>
        <row r="297">
          <cell r="O297">
            <v>0.437045363501583</v>
          </cell>
        </row>
        <row r="298">
          <cell r="O298">
            <v>4.45765855485392</v>
          </cell>
        </row>
        <row r="299">
          <cell r="O299">
            <v>0.295653420316655</v>
          </cell>
        </row>
      </sheetData>
      <sheetData sheetId="7">
        <row r="200">
          <cell r="O200">
            <v>3.011116806657</v>
          </cell>
        </row>
        <row r="201">
          <cell r="O201">
            <v>0.210639047120198</v>
          </cell>
        </row>
        <row r="202">
          <cell r="O202">
            <v>0.0636912852506701</v>
          </cell>
        </row>
        <row r="203">
          <cell r="O203">
            <v>5.97973184105624</v>
          </cell>
        </row>
        <row r="210">
          <cell r="O210">
            <v>0.00301259377415709</v>
          </cell>
        </row>
        <row r="211">
          <cell r="O211">
            <v>0.00927909671844073</v>
          </cell>
        </row>
        <row r="212">
          <cell r="O212">
            <v>0.627104111511231</v>
          </cell>
        </row>
        <row r="213">
          <cell r="O213">
            <v>0.347022641436157</v>
          </cell>
        </row>
        <row r="214">
          <cell r="O214">
            <v>0.0781237417504883</v>
          </cell>
        </row>
        <row r="215">
          <cell r="O215">
            <v>0.182678966488647</v>
          </cell>
        </row>
        <row r="216">
          <cell r="O216">
            <v>0.0192787618359375</v>
          </cell>
        </row>
        <row r="220">
          <cell r="O220">
            <v>0.00243026200487246</v>
          </cell>
        </row>
        <row r="221">
          <cell r="O221">
            <v>0.689582308012609</v>
          </cell>
        </row>
        <row r="225">
          <cell r="O225">
            <v>0.0554493392442872</v>
          </cell>
        </row>
        <row r="226">
          <cell r="O226">
            <v>0.00558228956900566</v>
          </cell>
        </row>
        <row r="227">
          <cell r="O227">
            <v>0.0055073400849128</v>
          </cell>
        </row>
        <row r="228">
          <cell r="O228">
            <v>7.49494840928633E-005</v>
          </cell>
        </row>
        <row r="229">
          <cell r="O229">
            <v>0.137926522843141</v>
          </cell>
        </row>
        <row r="230">
          <cell r="O230">
            <v>1.447548E-005</v>
          </cell>
        </row>
        <row r="231">
          <cell r="O231">
            <v>0.045144572585268</v>
          </cell>
        </row>
        <row r="232">
          <cell r="O232">
            <v>0.0927674747778733</v>
          </cell>
        </row>
        <row r="234">
          <cell r="O234">
            <v>0.00159263798316136</v>
          </cell>
        </row>
        <row r="261">
          <cell r="O261">
            <v>0.874394979</v>
          </cell>
        </row>
        <row r="290">
          <cell r="O290">
            <v>0.003243664024</v>
          </cell>
        </row>
        <row r="293">
          <cell r="O293">
            <v>11.674776784769</v>
          </cell>
        </row>
        <row r="297">
          <cell r="O297">
            <v>0.00409320707575159</v>
          </cell>
        </row>
        <row r="298">
          <cell r="O298">
            <v>0.0417488001516039</v>
          </cell>
        </row>
        <row r="299">
          <cell r="O299">
            <v>0.636496376487247</v>
          </cell>
        </row>
      </sheetData>
      <sheetData sheetId="8">
        <row r="200">
          <cell r="O200">
            <v>5.65194967561615</v>
          </cell>
        </row>
        <row r="201">
          <cell r="O201">
            <v>0.696462771891403</v>
          </cell>
        </row>
        <row r="202">
          <cell r="O202">
            <v>0.00422442915924613</v>
          </cell>
        </row>
        <row r="203">
          <cell r="O203">
            <v>184.38408119117</v>
          </cell>
        </row>
        <row r="210">
          <cell r="O210">
            <v>0.00601213297529284</v>
          </cell>
        </row>
        <row r="211">
          <cell r="O211">
            <v>0.0185179840177682</v>
          </cell>
        </row>
        <row r="212">
          <cell r="O212">
            <v>1.09241396334805</v>
          </cell>
        </row>
        <row r="213">
          <cell r="O213">
            <v>0.637426596054782</v>
          </cell>
        </row>
        <row r="214">
          <cell r="O214">
            <v>0.12638020221065</v>
          </cell>
        </row>
        <row r="215">
          <cell r="O215">
            <v>0.290133182712032</v>
          </cell>
        </row>
        <row r="216">
          <cell r="O216">
            <v>0.0384739823705859</v>
          </cell>
        </row>
        <row r="220">
          <cell r="O220">
            <v>0.00385922812969142</v>
          </cell>
        </row>
        <row r="221">
          <cell r="O221">
            <v>1.5507290831959</v>
          </cell>
        </row>
        <row r="225">
          <cell r="O225">
            <v>7.69669294573556</v>
          </cell>
        </row>
        <row r="226">
          <cell r="O226">
            <v>8.46897920672353</v>
          </cell>
        </row>
        <row r="227">
          <cell r="O227">
            <v>8.46882963253644</v>
          </cell>
        </row>
        <row r="228">
          <cell r="O228">
            <v>0.000149574187087991</v>
          </cell>
        </row>
        <row r="229">
          <cell r="O229">
            <v>1.29002930365082</v>
          </cell>
        </row>
        <row r="230">
          <cell r="O230">
            <v>1.00946827156</v>
          </cell>
        </row>
        <row r="231">
          <cell r="O231">
            <v>0.0718418387014566</v>
          </cell>
        </row>
        <row r="232">
          <cell r="O232">
            <v>0.208719193389367</v>
          </cell>
        </row>
        <row r="234">
          <cell r="O234">
            <v>0.00314728964258301</v>
          </cell>
        </row>
        <row r="235">
          <cell r="O235">
            <v>0.8943</v>
          </cell>
        </row>
        <row r="237">
          <cell r="O237">
            <v>0.8943</v>
          </cell>
        </row>
        <row r="261">
          <cell r="O261">
            <v>583.127592629</v>
          </cell>
        </row>
        <row r="290">
          <cell r="O290">
            <v>2.158029512</v>
          </cell>
        </row>
        <row r="293">
          <cell r="O293">
            <v>797.047021346256</v>
          </cell>
        </row>
        <row r="297">
          <cell r="O297">
            <v>0.00816867692084158</v>
          </cell>
        </row>
        <row r="298">
          <cell r="O298">
            <v>0.0833166888358842</v>
          </cell>
        </row>
        <row r="299">
          <cell r="O299">
            <v>1.43211684709631</v>
          </cell>
        </row>
      </sheetData>
      <sheetData sheetId="9">
        <row r="200">
          <cell r="O200">
            <v>0.65679715558718</v>
          </cell>
        </row>
        <row r="201">
          <cell r="O201">
            <v>0.0252732763665914</v>
          </cell>
        </row>
        <row r="202">
          <cell r="O202">
            <v>0.00636472878031083</v>
          </cell>
        </row>
        <row r="203">
          <cell r="O203">
            <v>0.151127450217715</v>
          </cell>
        </row>
        <row r="210">
          <cell r="O210">
            <v>0.000470868292950355</v>
          </cell>
        </row>
        <row r="211">
          <cell r="O211">
            <v>0.000277307373958169</v>
          </cell>
        </row>
        <row r="212">
          <cell r="O212">
            <v>2.17989054015966</v>
          </cell>
        </row>
        <row r="213">
          <cell r="O213">
            <v>1.21372671491797</v>
          </cell>
        </row>
        <row r="214">
          <cell r="O214">
            <v>0.321547632482197</v>
          </cell>
        </row>
        <row r="215">
          <cell r="O215">
            <v>0.581660442379196</v>
          </cell>
        </row>
        <row r="216">
          <cell r="O216">
            <v>0.0629557503802982</v>
          </cell>
        </row>
        <row r="220">
          <cell r="O220">
            <v>0.00972104801948983</v>
          </cell>
        </row>
        <row r="221">
          <cell r="O221">
            <v>0.0860597044183432</v>
          </cell>
        </row>
        <row r="225">
          <cell r="O225">
            <v>0.55423721281066</v>
          </cell>
        </row>
        <row r="226">
          <cell r="O226">
            <v>34.7105845117318</v>
          </cell>
        </row>
        <row r="227">
          <cell r="O227">
            <v>34.71018478115</v>
          </cell>
        </row>
        <row r="228">
          <cell r="O228">
            <v>0.000399730581828604</v>
          </cell>
        </row>
        <row r="229">
          <cell r="O229">
            <v>4.51483159529951</v>
          </cell>
        </row>
        <row r="230">
          <cell r="O230">
            <v>4.32432</v>
          </cell>
        </row>
        <row r="231">
          <cell r="O231">
            <v>0.181077953568358</v>
          </cell>
        </row>
        <row r="232">
          <cell r="O232">
            <v>0.00943364173115506</v>
          </cell>
        </row>
        <row r="234">
          <cell r="O234">
            <v>0.00213020624381553</v>
          </cell>
        </row>
        <row r="261">
          <cell r="O261">
            <v>37.2817891846</v>
          </cell>
        </row>
        <row r="269">
          <cell r="O269">
            <v>0.01125</v>
          </cell>
        </row>
        <row r="290">
          <cell r="O290">
            <v>30.4675232168835</v>
          </cell>
        </row>
        <row r="293">
          <cell r="O293">
            <v>110.658328006786</v>
          </cell>
        </row>
        <row r="297">
          <cell r="O297">
            <v>0.00103447455602851</v>
          </cell>
        </row>
        <row r="298">
          <cell r="O298">
            <v>0.00152011168615613</v>
          </cell>
        </row>
        <row r="299">
          <cell r="O299">
            <v>0.0636496376487247</v>
          </cell>
        </row>
      </sheetData>
      <sheetData sheetId="10">
        <row r="200">
          <cell r="O200">
            <v>17.5416961768429</v>
          </cell>
        </row>
        <row r="201">
          <cell r="O201">
            <v>5.07175641547061</v>
          </cell>
        </row>
        <row r="202">
          <cell r="O202">
            <v>0.0295710041147229</v>
          </cell>
        </row>
        <row r="203">
          <cell r="O203">
            <v>103.027686532988</v>
          </cell>
        </row>
        <row r="212">
          <cell r="O212">
            <v>3.27185837075625</v>
          </cell>
        </row>
        <row r="213">
          <cell r="O213">
            <v>1.937693355</v>
          </cell>
        </row>
        <row r="214">
          <cell r="O214">
            <v>0.13767633121875</v>
          </cell>
        </row>
        <row r="215">
          <cell r="O215">
            <v>0.45927454035</v>
          </cell>
        </row>
        <row r="216">
          <cell r="O216">
            <v>0.7372141441875</v>
          </cell>
        </row>
        <row r="225">
          <cell r="O225">
            <v>15.2308661629082</v>
          </cell>
        </row>
        <row r="226">
          <cell r="O226">
            <v>25.2368533529412</v>
          </cell>
        </row>
        <row r="227">
          <cell r="O227">
            <v>25.2368533529412</v>
          </cell>
        </row>
        <row r="229">
          <cell r="O229">
            <v>2.58710506929841</v>
          </cell>
        </row>
        <row r="230">
          <cell r="O230">
            <v>2.58710506929841</v>
          </cell>
        </row>
        <row r="261">
          <cell r="O261">
            <v>75.3177363</v>
          </cell>
        </row>
        <row r="290">
          <cell r="O290">
            <v>45.466110695456</v>
          </cell>
        </row>
        <row r="293">
          <cell r="O293">
            <v>292.781240080776</v>
          </cell>
        </row>
        <row r="301">
          <cell r="O301">
            <v>0.409118922117635</v>
          </cell>
        </row>
      </sheetData>
      <sheetData sheetId="11"/>
      <sheetData sheetId="12">
        <row r="200">
          <cell r="O200">
            <v>10</v>
          </cell>
        </row>
        <row r="201">
          <cell r="O201">
            <v>1.751</v>
          </cell>
        </row>
        <row r="202">
          <cell r="O202">
            <v>0.916798495</v>
          </cell>
        </row>
        <row r="203">
          <cell r="O203">
            <v>27.2382944337985</v>
          </cell>
        </row>
        <row r="210">
          <cell r="O210">
            <v>0.11447184</v>
          </cell>
        </row>
        <row r="212">
          <cell r="O212">
            <v>56.0448133534699</v>
          </cell>
        </row>
        <row r="213">
          <cell r="O213">
            <v>15.9917872612624</v>
          </cell>
        </row>
        <row r="214">
          <cell r="O214">
            <v>9.88767683761146</v>
          </cell>
        </row>
        <row r="215">
          <cell r="O215">
            <v>16.0907351044498</v>
          </cell>
        </row>
        <row r="216">
          <cell r="O216">
            <v>2.64723100825444</v>
          </cell>
        </row>
        <row r="218">
          <cell r="O218">
            <v>11.4273831418919</v>
          </cell>
        </row>
        <row r="220">
          <cell r="O220">
            <v>0.5569051</v>
          </cell>
        </row>
        <row r="221">
          <cell r="O221">
            <v>8.890405723006</v>
          </cell>
        </row>
        <row r="222">
          <cell r="O222">
            <v>0.0435870112434972</v>
          </cell>
        </row>
        <row r="223">
          <cell r="O223">
            <v>0.0435870112434972</v>
          </cell>
        </row>
        <row r="225">
          <cell r="O225">
            <v>1.32369942327032</v>
          </cell>
        </row>
        <row r="226">
          <cell r="O226">
            <v>14.3675639410198</v>
          </cell>
        </row>
        <row r="227">
          <cell r="O227">
            <v>14.3624458874848</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83538</v>
          </cell>
        </row>
        <row r="236">
          <cell r="O236">
            <v>0.630504</v>
          </cell>
        </row>
        <row r="237">
          <cell r="O237">
            <v>0.204876</v>
          </cell>
        </row>
        <row r="239">
          <cell r="O239">
            <v>0.819681547079871</v>
          </cell>
        </row>
        <row r="240">
          <cell r="O240">
            <v>0.819681547079871</v>
          </cell>
        </row>
        <row r="242">
          <cell r="O242">
            <v>0.819681547079871</v>
          </cell>
        </row>
        <row r="247">
          <cell r="O247">
            <v>10.560118077</v>
          </cell>
        </row>
        <row r="248">
          <cell r="O248">
            <v>5.65710171</v>
          </cell>
        </row>
        <row r="249">
          <cell r="O249">
            <v>1.799645897</v>
          </cell>
        </row>
        <row r="252">
          <cell r="O252">
            <v>0.0943</v>
          </cell>
        </row>
        <row r="253">
          <cell r="O253">
            <v>3.00907047</v>
          </cell>
        </row>
        <row r="255">
          <cell r="O255">
            <v>0.750910955304369</v>
          </cell>
        </row>
        <row r="258">
          <cell r="O258">
            <v>0.0005032</v>
          </cell>
        </row>
        <row r="260">
          <cell r="O260">
            <v>0.750407755304369</v>
          </cell>
        </row>
        <row r="261">
          <cell r="O261">
            <v>6.20370194259308</v>
          </cell>
        </row>
        <row r="262">
          <cell r="O262">
            <v>0.036164576</v>
          </cell>
        </row>
        <row r="263">
          <cell r="O263">
            <v>0.02322</v>
          </cell>
        </row>
        <row r="264">
          <cell r="O264">
            <v>0.012944576</v>
          </cell>
        </row>
        <row r="268">
          <cell r="O268">
            <v>0.0243598199547713</v>
          </cell>
        </row>
        <row r="270">
          <cell r="O270">
            <v>15.5835997107095</v>
          </cell>
        </row>
        <row r="271">
          <cell r="O271">
            <v>2.55535798291691</v>
          </cell>
        </row>
        <row r="272">
          <cell r="O272">
            <v>1.14194890612882</v>
          </cell>
        </row>
        <row r="273">
          <cell r="O273">
            <v>1.41340907678809</v>
          </cell>
        </row>
        <row r="274">
          <cell r="O274">
            <v>0.0833482594296857</v>
          </cell>
        </row>
        <row r="278">
          <cell r="O278">
            <v>0.0687602025</v>
          </cell>
        </row>
        <row r="279">
          <cell r="O279">
            <v>0.0071559675</v>
          </cell>
        </row>
        <row r="280">
          <cell r="O280">
            <v>2.91698993842986</v>
          </cell>
        </row>
        <row r="281">
          <cell r="O281">
            <v>9.95198735993302</v>
          </cell>
        </row>
        <row r="285">
          <cell r="O285">
            <v>2.13960283359007</v>
          </cell>
        </row>
        <row r="290">
          <cell r="O290">
            <v>11.6792937958689</v>
          </cell>
        </row>
        <row r="293">
          <cell r="O293">
            <v>186.860519640828</v>
          </cell>
        </row>
        <row r="297">
          <cell r="O297">
            <v>0.23828832</v>
          </cell>
        </row>
        <row r="299">
          <cell r="O299">
            <v>11.51726457112</v>
          </cell>
        </row>
        <row r="301">
          <cell r="O301">
            <v>2.65927299376463</v>
          </cell>
        </row>
      </sheetData>
      <sheetData sheetId="13">
        <row r="200">
          <cell r="O200">
            <v>9.5</v>
          </cell>
        </row>
        <row r="201">
          <cell r="O201">
            <v>1.66345</v>
          </cell>
        </row>
        <row r="202">
          <cell r="O202">
            <v>0.87095857025</v>
          </cell>
        </row>
        <row r="203">
          <cell r="O203">
            <v>26.0960932323529</v>
          </cell>
        </row>
        <row r="210">
          <cell r="O210">
            <v>0.11447184</v>
          </cell>
        </row>
        <row r="212">
          <cell r="O212">
            <v>48.7425617457811</v>
          </cell>
        </row>
        <row r="213">
          <cell r="O213">
            <v>15.9917872612624</v>
          </cell>
        </row>
        <row r="214">
          <cell r="O214">
            <v>9.88767683761146</v>
          </cell>
        </row>
        <row r="215">
          <cell r="O215">
            <v>16.0907351044498</v>
          </cell>
        </row>
        <row r="216">
          <cell r="O216">
            <v>2.64723100825444</v>
          </cell>
        </row>
        <row r="218">
          <cell r="O218">
            <v>4.12513153420313</v>
          </cell>
        </row>
        <row r="220">
          <cell r="O220">
            <v>0.5569051</v>
          </cell>
        </row>
        <row r="221">
          <cell r="O221">
            <v>8.890405723006</v>
          </cell>
        </row>
        <row r="222">
          <cell r="O222">
            <v>0.0435870112434972</v>
          </cell>
        </row>
        <row r="223">
          <cell r="O223">
            <v>0.0435870112434972</v>
          </cell>
        </row>
        <row r="225">
          <cell r="O225">
            <v>1.17603687805792</v>
          </cell>
        </row>
        <row r="226">
          <cell r="O226">
            <v>13.5406274648696</v>
          </cell>
        </row>
        <row r="227">
          <cell r="O227">
            <v>13.5355094113346</v>
          </cell>
        </row>
        <row r="228">
          <cell r="O228">
            <v>0.005118053535</v>
          </cell>
        </row>
        <row r="229">
          <cell r="O229">
            <v>16.7426719698888</v>
          </cell>
        </row>
        <row r="230">
          <cell r="O230">
            <v>1.651873919748</v>
          </cell>
        </row>
        <row r="231">
          <cell r="O231">
            <v>14.0493908287268</v>
          </cell>
        </row>
        <row r="232">
          <cell r="O232">
            <v>1.041407221414</v>
          </cell>
        </row>
        <row r="234">
          <cell r="O234">
            <v>0.237495092030743</v>
          </cell>
        </row>
        <row r="235">
          <cell r="O235">
            <v>0.83538</v>
          </cell>
        </row>
        <row r="236">
          <cell r="O236">
            <v>0.630504</v>
          </cell>
        </row>
        <row r="237">
          <cell r="O237">
            <v>0.204876</v>
          </cell>
        </row>
        <row r="239">
          <cell r="O239">
            <v>0.819681547079871</v>
          </cell>
        </row>
        <row r="240">
          <cell r="O240">
            <v>0.819681547079871</v>
          </cell>
        </row>
        <row r="242">
          <cell r="O242">
            <v>0.819681547079871</v>
          </cell>
        </row>
        <row r="247">
          <cell r="O247">
            <v>1.58401771155</v>
          </cell>
        </row>
        <row r="248">
          <cell r="O248">
            <v>0.8485652565</v>
          </cell>
        </row>
        <row r="249">
          <cell r="O249">
            <v>0.26994688455</v>
          </cell>
        </row>
        <row r="252">
          <cell r="O252">
            <v>0.014145</v>
          </cell>
        </row>
        <row r="253">
          <cell r="O253">
            <v>0.4513605705</v>
          </cell>
        </row>
        <row r="255">
          <cell r="O255">
            <v>0.343370032773932</v>
          </cell>
        </row>
        <row r="258">
          <cell r="O258">
            <v>7.548E-005</v>
          </cell>
        </row>
        <row r="260">
          <cell r="O260">
            <v>0.343294552773932</v>
          </cell>
        </row>
        <row r="261">
          <cell r="O261">
            <v>4.82606500150189</v>
          </cell>
        </row>
        <row r="262">
          <cell r="O262">
            <v>0.0054246864</v>
          </cell>
        </row>
        <row r="263">
          <cell r="O263">
            <v>0.003483</v>
          </cell>
        </row>
        <row r="264">
          <cell r="O264">
            <v>0.0019416864</v>
          </cell>
        </row>
        <row r="268">
          <cell r="O268">
            <v>0.0243598199547713</v>
          </cell>
        </row>
        <row r="270">
          <cell r="O270">
            <v>3.54037947702011</v>
          </cell>
        </row>
        <row r="271">
          <cell r="O271">
            <v>1.66497200809992</v>
          </cell>
        </row>
        <row r="272">
          <cell r="O272">
            <v>0.732133243026883</v>
          </cell>
        </row>
        <row r="273">
          <cell r="O273">
            <v>0.932838765073039</v>
          </cell>
        </row>
        <row r="274">
          <cell r="O274">
            <v>0.0535138969844418</v>
          </cell>
        </row>
        <row r="278">
          <cell r="O278">
            <v>0.045840135</v>
          </cell>
        </row>
        <row r="279">
          <cell r="O279">
            <v>0.004770645</v>
          </cell>
        </row>
        <row r="280">
          <cell r="O280">
            <v>0.477621803369391</v>
          </cell>
        </row>
        <row r="281">
          <cell r="O281">
            <v>1.29366098856636</v>
          </cell>
        </row>
        <row r="285">
          <cell r="O285">
            <v>2.13960283359007</v>
          </cell>
        </row>
        <row r="290">
          <cell r="O290">
            <v>10.0174530047974</v>
          </cell>
        </row>
        <row r="293">
          <cell r="O293">
            <v>152.310998742149</v>
          </cell>
        </row>
        <row r="297">
          <cell r="O297">
            <v>0.23828832</v>
          </cell>
        </row>
        <row r="299">
          <cell r="O299">
            <v>11.51726457112</v>
          </cell>
        </row>
        <row r="301">
          <cell r="O301">
            <v>2.65927299376463</v>
          </cell>
        </row>
      </sheetData>
      <sheetData sheetId="14"/>
      <sheetData sheetId="15"/>
      <sheetData sheetId="16"/>
      <sheetData sheetId="17"/>
      <sheetData sheetId="18">
        <row r="200">
          <cell r="Y200">
            <v>28.567882839792</v>
          </cell>
        </row>
        <row r="201">
          <cell r="Y201">
            <v>4.460687878</v>
          </cell>
        </row>
        <row r="202">
          <cell r="Y202">
            <v>20.934958204827</v>
          </cell>
        </row>
        <row r="203">
          <cell r="Y203">
            <v>297.620615236582</v>
          </cell>
        </row>
        <row r="210">
          <cell r="Y210">
            <v>2.13536853447677</v>
          </cell>
        </row>
        <row r="211">
          <cell r="Y211">
            <v>1.00003653723484</v>
          </cell>
        </row>
        <row r="212">
          <cell r="Y212">
            <v>2928.00405503082</v>
          </cell>
        </row>
        <row r="213">
          <cell r="Y213">
            <v>2099.41345152664</v>
          </cell>
        </row>
        <row r="214">
          <cell r="Y214">
            <v>102.018748825073</v>
          </cell>
        </row>
        <row r="215">
          <cell r="Y215">
            <v>81.1372074623108</v>
          </cell>
        </row>
        <row r="216">
          <cell r="Y216">
            <v>645.434647216797</v>
          </cell>
        </row>
        <row r="220">
          <cell r="Y220">
            <v>1.3010665</v>
          </cell>
        </row>
        <row r="221">
          <cell r="Y221">
            <v>273.017513223375</v>
          </cell>
        </row>
        <row r="222">
          <cell r="Y222">
            <v>0.666562342674945</v>
          </cell>
        </row>
        <row r="223">
          <cell r="Y223">
            <v>0.666562342674945</v>
          </cell>
        </row>
        <row r="225">
          <cell r="Y225">
            <v>15.2012936823588</v>
          </cell>
        </row>
        <row r="226">
          <cell r="Y226">
            <v>348.0268427779</v>
          </cell>
        </row>
        <row r="227">
          <cell r="Y227">
            <v>339.935666307312</v>
          </cell>
        </row>
        <row r="228">
          <cell r="Y228">
            <v>8.09117647058824</v>
          </cell>
        </row>
        <row r="229">
          <cell r="Y229">
            <v>118.650996457785</v>
          </cell>
        </row>
        <row r="230">
          <cell r="Y230">
            <v>39.9279655081</v>
          </cell>
        </row>
        <row r="231">
          <cell r="Y231">
            <v>74.3309956555677</v>
          </cell>
        </row>
        <row r="232">
          <cell r="Y232">
            <v>4.39203529411765</v>
          </cell>
        </row>
        <row r="234">
          <cell r="Y234">
            <v>33.9397927647059</v>
          </cell>
        </row>
        <row r="239">
          <cell r="Y239">
            <v>1.58162</v>
          </cell>
        </row>
        <row r="240">
          <cell r="Y240">
            <v>1.58162</v>
          </cell>
        </row>
        <row r="242">
          <cell r="Y242">
            <v>1.58162</v>
          </cell>
        </row>
        <row r="255">
          <cell r="Y255">
            <v>11.0911535243796</v>
          </cell>
        </row>
        <row r="256">
          <cell r="Y256">
            <v>0.0692362043795621</v>
          </cell>
        </row>
        <row r="260">
          <cell r="Y260">
            <v>11.02191732</v>
          </cell>
        </row>
        <row r="261">
          <cell r="Y261">
            <v>93.71675006</v>
          </cell>
        </row>
        <row r="285">
          <cell r="Y285">
            <v>12.3370754087105</v>
          </cell>
        </row>
        <row r="290">
          <cell r="Y290">
            <v>263.012760218452</v>
          </cell>
        </row>
        <row r="293">
          <cell r="Y293">
            <v>4455.26703122208</v>
          </cell>
        </row>
        <row r="297">
          <cell r="Y297">
            <v>3.60154648770493</v>
          </cell>
        </row>
        <row r="298">
          <cell r="Y298">
            <v>3.4537705540685</v>
          </cell>
        </row>
        <row r="299">
          <cell r="Y299">
            <v>11.7752054001781</v>
          </cell>
        </row>
        <row r="301">
          <cell r="Y301">
            <v>12.8872460467055</v>
          </cell>
        </row>
      </sheetData>
      <sheetData sheetId="19">
        <row r="200">
          <cell r="Y200">
            <v>121.479866</v>
          </cell>
        </row>
        <row r="201">
          <cell r="Y201">
            <v>26.00869</v>
          </cell>
        </row>
        <row r="202">
          <cell r="Y202">
            <v>10.0261749871653</v>
          </cell>
        </row>
        <row r="203">
          <cell r="Y203">
            <v>177.34348349365</v>
          </cell>
        </row>
        <row r="210">
          <cell r="Y210">
            <v>2.35892061440124</v>
          </cell>
        </row>
        <row r="211">
          <cell r="Y211">
            <v>9.06464363384815</v>
          </cell>
        </row>
        <row r="212">
          <cell r="Y212">
            <v>618.392779197931</v>
          </cell>
        </row>
        <row r="213">
          <cell r="Y213">
            <v>280.869203739882</v>
          </cell>
        </row>
        <row r="214">
          <cell r="Y214">
            <v>66.1927702083588</v>
          </cell>
        </row>
        <row r="215">
          <cell r="Y215">
            <v>266.444433685303</v>
          </cell>
        </row>
        <row r="216">
          <cell r="Y216">
            <v>4.88637156438828</v>
          </cell>
        </row>
        <row r="220">
          <cell r="Y220">
            <v>4.815162</v>
          </cell>
        </row>
        <row r="221">
          <cell r="Y221">
            <v>77.8785352733519</v>
          </cell>
        </row>
        <row r="222">
          <cell r="Y222">
            <v>1.88529770095654</v>
          </cell>
        </row>
        <row r="223">
          <cell r="Y223">
            <v>1.88529770095654</v>
          </cell>
        </row>
        <row r="225">
          <cell r="Y225">
            <v>31.8191513879569</v>
          </cell>
        </row>
        <row r="226">
          <cell r="Y226">
            <v>45.0678487907571</v>
          </cell>
        </row>
        <row r="227">
          <cell r="Y227">
            <v>45.0587384966394</v>
          </cell>
        </row>
        <row r="228">
          <cell r="Y228">
            <v>0.00911029411764706</v>
          </cell>
        </row>
        <row r="229">
          <cell r="Y229">
            <v>104.291393523039</v>
          </cell>
        </row>
        <row r="230">
          <cell r="Y230">
            <v>0.976016684</v>
          </cell>
        </row>
        <row r="231">
          <cell r="Y231">
            <v>93.4484324272739</v>
          </cell>
        </row>
        <row r="232">
          <cell r="Y232">
            <v>9.86694441176471</v>
          </cell>
        </row>
        <row r="234">
          <cell r="Y234">
            <v>1.65666860882353</v>
          </cell>
        </row>
        <row r="239">
          <cell r="Y239">
            <v>6.25036910535117</v>
          </cell>
        </row>
        <row r="240">
          <cell r="Y240">
            <v>5.9675</v>
          </cell>
        </row>
        <row r="242">
          <cell r="Y242">
            <v>5.9675</v>
          </cell>
        </row>
        <row r="246">
          <cell r="Y246">
            <v>0.282869105351171</v>
          </cell>
        </row>
        <row r="255">
          <cell r="Y255">
            <v>3.06163554</v>
          </cell>
        </row>
        <row r="256">
          <cell r="Y256">
            <v>0.39094</v>
          </cell>
        </row>
        <row r="257">
          <cell r="Y257">
            <v>0.68596</v>
          </cell>
        </row>
        <row r="258">
          <cell r="Y258">
            <v>0.0179</v>
          </cell>
        </row>
        <row r="260">
          <cell r="Y260">
            <v>1.96683554</v>
          </cell>
        </row>
        <row r="261">
          <cell r="Y261">
            <v>2.78367853506872</v>
          </cell>
        </row>
        <row r="262">
          <cell r="Y262">
            <v>0.189758617</v>
          </cell>
        </row>
        <row r="263">
          <cell r="Y263">
            <v>0.189758617</v>
          </cell>
        </row>
        <row r="285">
          <cell r="Y285">
            <v>0.456968734222125</v>
          </cell>
        </row>
        <row r="290">
          <cell r="Y290">
            <v>13.0303990118909</v>
          </cell>
        </row>
        <row r="293">
          <cell r="Y293">
            <v>1257.86142475541</v>
          </cell>
        </row>
        <row r="297">
          <cell r="Y297">
            <v>3.36338706154899</v>
          </cell>
        </row>
        <row r="298">
          <cell r="Y298">
            <v>41.8590562420045</v>
          </cell>
        </row>
        <row r="299">
          <cell r="Y299">
            <v>90.7007327718058</v>
          </cell>
        </row>
        <row r="301">
          <cell r="Y301">
            <v>0.3659714872243</v>
          </cell>
        </row>
      </sheetData>
      <sheetData sheetId="20">
        <row r="300">
          <cell r="Y300">
            <v>4.29799666839</v>
          </cell>
        </row>
        <row r="301">
          <cell r="Y301">
            <v>0.852451539652</v>
          </cell>
        </row>
        <row r="302">
          <cell r="Y302">
            <v>0.5602322085646</v>
          </cell>
        </row>
        <row r="303">
          <cell r="Y303">
            <v>10.8361796214798</v>
          </cell>
        </row>
        <row r="310">
          <cell r="Y310">
            <v>0.470868292950355</v>
          </cell>
        </row>
        <row r="311">
          <cell r="Y311">
            <v>0.277307373958169</v>
          </cell>
        </row>
        <row r="312">
          <cell r="Y312">
            <v>486.24439466998</v>
          </cell>
        </row>
        <row r="313">
          <cell r="Y313">
            <v>168.213962719411</v>
          </cell>
        </row>
        <row r="314">
          <cell r="Y314">
            <v>11.2432734861374</v>
          </cell>
        </row>
        <row r="315">
          <cell r="Y315">
            <v>40.0661353135109</v>
          </cell>
        </row>
        <row r="316">
          <cell r="Y316">
            <v>159.706095186234</v>
          </cell>
        </row>
        <row r="317">
          <cell r="Y317">
            <v>107.014927964687</v>
          </cell>
        </row>
        <row r="320">
          <cell r="Y320">
            <v>0.56541675</v>
          </cell>
        </row>
        <row r="321">
          <cell r="Y321">
            <v>119.634900909499</v>
          </cell>
        </row>
        <row r="322">
          <cell r="Y322">
            <v>0.0289711185249669</v>
          </cell>
        </row>
        <row r="323">
          <cell r="Y323">
            <v>0.0289711185249669</v>
          </cell>
        </row>
        <row r="325">
          <cell r="Y325">
            <v>8.34901691487827</v>
          </cell>
        </row>
        <row r="326">
          <cell r="Y326">
            <v>33.2651082769889</v>
          </cell>
        </row>
        <row r="327">
          <cell r="Y327">
            <v>29.0805494534595</v>
          </cell>
        </row>
        <row r="328">
          <cell r="Y328">
            <v>4.18455882352941</v>
          </cell>
        </row>
        <row r="329">
          <cell r="Y329">
            <v>29.3907663271246</v>
          </cell>
        </row>
        <row r="330">
          <cell r="Y330">
            <v>3.20711478322</v>
          </cell>
        </row>
        <row r="331">
          <cell r="Y331">
            <v>24.1457938968458</v>
          </cell>
        </row>
        <row r="332">
          <cell r="Y332">
            <v>2.03785764705882</v>
          </cell>
        </row>
        <row r="334">
          <cell r="Y334">
            <v>1.11789100294118</v>
          </cell>
        </row>
        <row r="335">
          <cell r="Y335">
            <v>2.0325</v>
          </cell>
        </row>
        <row r="337">
          <cell r="Y337">
            <v>2.0325</v>
          </cell>
        </row>
        <row r="339">
          <cell r="Y339">
            <v>80.7153886273145</v>
          </cell>
        </row>
        <row r="340">
          <cell r="Y340">
            <v>52.1151491446706</v>
          </cell>
        </row>
        <row r="341">
          <cell r="Y341">
            <v>2.39457450717861</v>
          </cell>
        </row>
        <row r="342">
          <cell r="Y342">
            <v>26.016627</v>
          </cell>
        </row>
        <row r="343">
          <cell r="Y343">
            <v>23.703947637492</v>
          </cell>
        </row>
        <row r="345">
          <cell r="Y345">
            <v>28.3352987008713</v>
          </cell>
        </row>
        <row r="346">
          <cell r="Y346">
            <v>0.264940781772575</v>
          </cell>
        </row>
        <row r="347">
          <cell r="Y347">
            <v>10.881128</v>
          </cell>
        </row>
        <row r="352">
          <cell r="Y352">
            <v>0.01955</v>
          </cell>
        </row>
        <row r="353">
          <cell r="Y353">
            <v>10.861578</v>
          </cell>
        </row>
        <row r="355">
          <cell r="Y355">
            <v>4.58828853034781</v>
          </cell>
        </row>
        <row r="356">
          <cell r="Y356">
            <v>0.121467025227302</v>
          </cell>
        </row>
        <row r="360">
          <cell r="Y360">
            <v>4.46682150512051</v>
          </cell>
        </row>
        <row r="361">
          <cell r="Y361">
            <v>3.1619155293941</v>
          </cell>
        </row>
        <row r="362">
          <cell r="Y362">
            <v>30.93690509</v>
          </cell>
        </row>
        <row r="363">
          <cell r="Y363">
            <v>1.6586</v>
          </cell>
        </row>
        <row r="364">
          <cell r="Y364">
            <v>29.27830509</v>
          </cell>
        </row>
        <row r="366">
          <cell r="Y366">
            <v>226.37352602858</v>
          </cell>
        </row>
        <row r="367">
          <cell r="Y367">
            <v>25.0177885051776</v>
          </cell>
        </row>
        <row r="368">
          <cell r="Y368">
            <v>57.8300224374036</v>
          </cell>
        </row>
        <row r="369">
          <cell r="Y369">
            <v>167.610086268342</v>
          </cell>
        </row>
        <row r="370">
          <cell r="Y370">
            <v>0.612255534</v>
          </cell>
        </row>
        <row r="371">
          <cell r="Y371">
            <v>0.39060582</v>
          </cell>
        </row>
        <row r="372">
          <cell r="Y372">
            <v>0.11465688</v>
          </cell>
        </row>
        <row r="373">
          <cell r="Y373">
            <v>0.27594894</v>
          </cell>
        </row>
        <row r="374">
          <cell r="Y374">
            <v>0.01112628</v>
          </cell>
        </row>
        <row r="375">
          <cell r="Y375">
            <v>0.040691545</v>
          </cell>
        </row>
        <row r="376">
          <cell r="Y376">
            <v>0.00493922</v>
          </cell>
        </row>
        <row r="378">
          <cell r="Y378">
            <v>0.008612389</v>
          </cell>
        </row>
        <row r="379">
          <cell r="Y379">
            <v>0.000896303</v>
          </cell>
        </row>
        <row r="380">
          <cell r="Y380">
            <v>0.155383977</v>
          </cell>
        </row>
        <row r="385">
          <cell r="Y385">
            <v>0.601349970371868</v>
          </cell>
        </row>
        <row r="388">
          <cell r="Y388">
            <v>10.0773959561603</v>
          </cell>
        </row>
        <row r="390">
          <cell r="Y390">
            <v>13.9474946992194</v>
          </cell>
        </row>
        <row r="391">
          <cell r="Y391">
            <v>0.27237988604736</v>
          </cell>
        </row>
        <row r="393">
          <cell r="Y393">
            <v>1330.54992673729</v>
          </cell>
        </row>
        <row r="397">
          <cell r="Y397">
            <v>1.03447455602851</v>
          </cell>
        </row>
        <row r="398">
          <cell r="Y398">
            <v>1.52011168615613</v>
          </cell>
        </row>
        <row r="399">
          <cell r="Y399">
            <v>3.81896997714509</v>
          </cell>
        </row>
        <row r="401">
          <cell r="Y401">
            <v>166.368324151057</v>
          </cell>
        </row>
      </sheetData>
      <sheetData sheetId="21">
        <row r="200">
          <cell r="Y200">
            <v>277.770396</v>
          </cell>
        </row>
        <row r="201">
          <cell r="Y201">
            <v>82.99597</v>
          </cell>
        </row>
        <row r="202">
          <cell r="Y202">
            <v>12.5667969545788</v>
          </cell>
        </row>
        <row r="203">
          <cell r="Y203">
            <v>91.3185525586985</v>
          </cell>
        </row>
        <row r="210">
          <cell r="Y210">
            <v>0.193055204768772</v>
          </cell>
        </row>
        <row r="211">
          <cell r="Y211">
            <v>0.618606447885701</v>
          </cell>
        </row>
        <row r="212">
          <cell r="Y212">
            <v>11.20990245701</v>
          </cell>
        </row>
        <row r="213">
          <cell r="Y213">
            <v>4.76617575797681</v>
          </cell>
        </row>
        <row r="214">
          <cell r="Y214">
            <v>1.82052233441895</v>
          </cell>
        </row>
        <row r="215">
          <cell r="Y215">
            <v>4.49210878412988</v>
          </cell>
        </row>
        <row r="216">
          <cell r="Y216">
            <v>0.131095580484375</v>
          </cell>
        </row>
        <row r="220">
          <cell r="Y220">
            <v>0.05982474</v>
          </cell>
        </row>
        <row r="221">
          <cell r="Y221">
            <v>54.363255090464</v>
          </cell>
        </row>
        <row r="222">
          <cell r="Y222">
            <v>0.0063785870112435</v>
          </cell>
        </row>
        <row r="223">
          <cell r="Y223">
            <v>0.0063785870112435</v>
          </cell>
        </row>
        <row r="225">
          <cell r="Y225">
            <v>6.31505397910824</v>
          </cell>
        </row>
        <row r="226">
          <cell r="Y226">
            <v>14.008806005352</v>
          </cell>
        </row>
        <row r="227">
          <cell r="Y227">
            <v>14.008296005352</v>
          </cell>
        </row>
        <row r="228">
          <cell r="Y228">
            <v>0.00051</v>
          </cell>
        </row>
        <row r="229">
          <cell r="Y229">
            <v>1.21969548236889</v>
          </cell>
        </row>
        <row r="230">
          <cell r="Y230">
            <v>0.000717482368890998</v>
          </cell>
        </row>
        <row r="231">
          <cell r="Y231">
            <v>1.10463</v>
          </cell>
        </row>
        <row r="232">
          <cell r="Y232">
            <v>0.114348</v>
          </cell>
        </row>
        <row r="234">
          <cell r="Y234">
            <v>0.082486334</v>
          </cell>
        </row>
        <row r="239">
          <cell r="Y239">
            <v>44.8338741056728</v>
          </cell>
        </row>
        <row r="240">
          <cell r="Y240">
            <v>36.425</v>
          </cell>
        </row>
        <row r="242">
          <cell r="Y242">
            <v>36.425</v>
          </cell>
        </row>
        <row r="246">
          <cell r="Y246">
            <v>8.40887410567276</v>
          </cell>
        </row>
        <row r="247">
          <cell r="Y247">
            <v>13.0548501</v>
          </cell>
        </row>
        <row r="248">
          <cell r="Y248">
            <v>13.0548501</v>
          </cell>
        </row>
        <row r="255">
          <cell r="Y255">
            <v>7.57828275844026</v>
          </cell>
        </row>
        <row r="256">
          <cell r="Y256">
            <v>0.0182200537840953</v>
          </cell>
        </row>
        <row r="260">
          <cell r="Y260">
            <v>7.56006270465616</v>
          </cell>
        </row>
        <row r="261">
          <cell r="Y261">
            <v>3.63959782254016</v>
          </cell>
        </row>
        <row r="262">
          <cell r="Y262">
            <v>0.272008003</v>
          </cell>
        </row>
        <row r="263">
          <cell r="Y263">
            <v>0.272008003</v>
          </cell>
        </row>
        <row r="290">
          <cell r="Y290">
            <v>0.279266324245999</v>
          </cell>
        </row>
        <row r="293">
          <cell r="Y293">
            <v>622.386658955145</v>
          </cell>
        </row>
        <row r="297">
          <cell r="Y297">
            <v>0.272541805350976</v>
          </cell>
        </row>
        <row r="298">
          <cell r="Y298">
            <v>2.78325370653925</v>
          </cell>
        </row>
        <row r="299">
          <cell r="Y299">
            <v>92.683873453536</v>
          </cell>
        </row>
        <row r="301">
          <cell r="Y301">
            <v>0.147282811962349</v>
          </cell>
        </row>
        <row r="302">
          <cell r="Y302">
            <v>5300.25414364641</v>
          </cell>
        </row>
      </sheetData>
      <sheetData sheetId="22">
        <row r="200">
          <cell r="Y200">
            <v>0.1639354317192</v>
          </cell>
        </row>
        <row r="202">
          <cell r="Y202">
            <v>0</v>
          </cell>
        </row>
        <row r="203">
          <cell r="Y203">
            <v>0.064319202808</v>
          </cell>
        </row>
        <row r="212">
          <cell r="Y212">
            <v>17.2694049868286</v>
          </cell>
        </row>
        <row r="213">
          <cell r="Y213">
            <v>16.8355734767336</v>
          </cell>
        </row>
        <row r="214">
          <cell r="Y214">
            <v>0.242556886136532</v>
          </cell>
        </row>
        <row r="215">
          <cell r="Y215">
            <v>0.126139136863872</v>
          </cell>
        </row>
        <row r="216">
          <cell r="Y216">
            <v>0.0651354870945215</v>
          </cell>
        </row>
        <row r="220">
          <cell r="Y220">
            <v>0.000851165</v>
          </cell>
        </row>
        <row r="221">
          <cell r="Y221">
            <v>0.012647738372939</v>
          </cell>
        </row>
        <row r="225">
          <cell r="Y225">
            <v>8.716067136E-007</v>
          </cell>
        </row>
        <row r="226">
          <cell r="Y226">
            <v>3.37748013805177E-005</v>
          </cell>
        </row>
        <row r="227">
          <cell r="Y227">
            <v>1.31865660864E-005</v>
          </cell>
        </row>
        <row r="228">
          <cell r="Y228">
            <v>2.05882352941177E-005</v>
          </cell>
        </row>
        <row r="229">
          <cell r="Y229">
            <v>0.0169557677105345</v>
          </cell>
        </row>
        <row r="230">
          <cell r="Y230">
            <v>0</v>
          </cell>
        </row>
        <row r="231">
          <cell r="Y231">
            <v>0.0153233265340639</v>
          </cell>
        </row>
        <row r="232">
          <cell r="Y232">
            <v>0.00163244117647059</v>
          </cell>
        </row>
        <row r="234">
          <cell r="Y234">
            <v>0.000144196911764706</v>
          </cell>
        </row>
        <row r="255">
          <cell r="Y255">
            <v>0.23435930627273</v>
          </cell>
        </row>
        <row r="256">
          <cell r="Y256">
            <v>0.0121467025227302</v>
          </cell>
        </row>
        <row r="257">
          <cell r="Y257">
            <v>0.00541667</v>
          </cell>
        </row>
        <row r="260">
          <cell r="Y260">
            <v>0.21679593375</v>
          </cell>
        </row>
        <row r="270">
          <cell r="Y270">
            <v>234.523395394944</v>
          </cell>
        </row>
        <row r="271">
          <cell r="Y271">
            <v>143.080904354384</v>
          </cell>
        </row>
        <row r="272">
          <cell r="Y272">
            <v>68.6517311490752</v>
          </cell>
        </row>
        <row r="273">
          <cell r="Y273">
            <v>74.4291732053084</v>
          </cell>
        </row>
        <row r="274">
          <cell r="Y274">
            <v>6.31519581713794</v>
          </cell>
        </row>
        <row r="275">
          <cell r="Y275">
            <v>1.77857679009752</v>
          </cell>
        </row>
        <row r="276">
          <cell r="Y276">
            <v>0.215887159192049</v>
          </cell>
        </row>
        <row r="278">
          <cell r="Y278">
            <v>0.89949057302909</v>
          </cell>
        </row>
        <row r="279">
          <cell r="Y279">
            <v>0.0936112034741687</v>
          </cell>
        </row>
        <row r="280">
          <cell r="Y280">
            <v>36.4945617755453</v>
          </cell>
        </row>
        <row r="281">
          <cell r="Y281">
            <v>36.555637464954</v>
          </cell>
        </row>
        <row r="282">
          <cell r="Y282">
            <v>9.08953025713007</v>
          </cell>
        </row>
        <row r="284">
          <cell r="Y284">
            <v>172.755694414721</v>
          </cell>
        </row>
        <row r="288">
          <cell r="Y288">
            <v>8.17044256753308</v>
          </cell>
        </row>
        <row r="291">
          <cell r="Y291">
            <v>0.7328992122</v>
          </cell>
        </row>
        <row r="293">
          <cell r="Y293">
            <v>433.94508403143</v>
          </cell>
        </row>
        <row r="299">
          <cell r="Y299">
            <v>0.0108726311031552</v>
          </cell>
        </row>
        <row r="301">
          <cell r="Y301">
            <v>0.165693163457642</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27" topLeftCell="AH105" activePane="bottomRight" state="frozen"/>
      <selection pane="topLeft" activeCell="A1" activeCellId="0" sqref="A1"/>
      <selection pane="topRight" activeCell="AH1" activeCellId="0" sqref="AH1"/>
      <selection pane="bottomLeft" activeCell="A105" activeCellId="0" sqref="A105"/>
      <selection pane="bottomRight" activeCell="AK21" activeCellId="0" sqref="AK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Y200</f>
        <v>121.479866</v>
      </c>
      <c r="F28" s="47" t="n">
        <f aca="false">[1]CO!$Y200</f>
        <v>28.567882839792</v>
      </c>
      <c r="G28" s="47" t="n">
        <f aca="false">[1]NMVOC!$Y300</f>
        <v>4.29799666839</v>
      </c>
      <c r="H28" s="47" t="n">
        <f aca="false">[1]SOx!$Y200</f>
        <v>277.770396</v>
      </c>
      <c r="I28" s="47" t="n">
        <f aca="false">[1]NH3!$Y200</f>
        <v>0.1639354317192</v>
      </c>
      <c r="J28" s="48"/>
      <c r="K28" s="49" t="n">
        <f aca="false">[1]pm10!$O200</f>
        <v>10</v>
      </c>
      <c r="L28" s="49" t="n">
        <f aca="false">'[1]pm2.5'!$O200</f>
        <v>9.5</v>
      </c>
      <c r="M28" s="49" t="n">
        <f aca="false">[1]piombo!$O200</f>
        <v>3.68614700432551</v>
      </c>
      <c r="N28" s="47" t="n">
        <f aca="false">[1]cadmio!$O200</f>
        <v>0.167171351937301</v>
      </c>
      <c r="O28" s="47" t="n">
        <f aca="false">[1]mercurio!$O200</f>
        <v>1.0285964139681</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O200</f>
        <v>17.5416961768429</v>
      </c>
      <c r="AC28" s="50" t="s">
        <v>85</v>
      </c>
      <c r="AD28" s="50" t="s">
        <v>85</v>
      </c>
      <c r="AE28" s="50" t="s">
        <v>85</v>
      </c>
      <c r="AF28" s="50" t="s">
        <v>85</v>
      </c>
      <c r="AG28" s="49" t="n">
        <f aca="false">[1]PAH!$O200</f>
        <v>0.65679715558718</v>
      </c>
      <c r="AH28" s="50" t="s">
        <v>84</v>
      </c>
      <c r="AI28" s="51" t="n">
        <f aca="false">[1]arsenico!$O200</f>
        <v>3.48928290765673</v>
      </c>
      <c r="AJ28" s="51" t="n">
        <f aca="false">[1]cromo!$O200</f>
        <v>15.7132378949209</v>
      </c>
      <c r="AK28" s="51" t="n">
        <f aca="false">[1]rame!$O200</f>
        <v>5.79537177949585</v>
      </c>
      <c r="AL28" s="51" t="n">
        <f aca="false">[1]nichel!$O200</f>
        <v>23.1833404404406</v>
      </c>
      <c r="AM28" s="51" t="n">
        <f aca="false">[1]selenio!$O200</f>
        <v>3.011116806657</v>
      </c>
      <c r="AN28" s="51" t="n">
        <f aca="false">[1]zinco!$O200</f>
        <v>5.65194967561615</v>
      </c>
      <c r="AO28" s="50" t="s">
        <v>83</v>
      </c>
      <c r="AP28" s="50" t="s">
        <v>83</v>
      </c>
      <c r="AQ28" s="52"/>
    </row>
    <row r="29" s="1" customFormat="true" ht="13.5" hidden="false" customHeight="false" outlineLevel="0" collapsed="false">
      <c r="A29" s="43" t="s">
        <v>86</v>
      </c>
      <c r="B29" s="44" t="s">
        <v>81</v>
      </c>
      <c r="C29" s="45" t="s">
        <v>87</v>
      </c>
      <c r="D29" s="46"/>
      <c r="E29" s="47" t="n">
        <f aca="false">[1]NOx!$Y201</f>
        <v>26.00869</v>
      </c>
      <c r="F29" s="47" t="n">
        <f aca="false">[1]CO!$Y201</f>
        <v>4.460687878</v>
      </c>
      <c r="G29" s="47" t="n">
        <f aca="false">[1]NMVOC!$Y301</f>
        <v>0.852451539652</v>
      </c>
      <c r="H29" s="47" t="n">
        <f aca="false">[1]SOx!$Y201</f>
        <v>82.99597</v>
      </c>
      <c r="I29" s="53" t="n">
        <f aca="false">[1]NH3!$Y201</f>
        <v>0</v>
      </c>
      <c r="J29" s="54"/>
      <c r="K29" s="47" t="n">
        <f aca="false">[1]pm10!$O201</f>
        <v>1.751</v>
      </c>
      <c r="L29" s="47" t="n">
        <f aca="false">'[1]pm2.5'!$O201</f>
        <v>1.66345</v>
      </c>
      <c r="M29" s="47" t="n">
        <f aca="false">[1]piombo!$O201</f>
        <v>0.50696574362715</v>
      </c>
      <c r="N29" s="51" t="n">
        <f aca="false">[1]cadmio!$O201</f>
        <v>0.0287881694333608</v>
      </c>
      <c r="O29" s="47" t="n">
        <f aca="false">[1]mercurio!$O201</f>
        <v>0.156060369340148</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O201</f>
        <v>5.07175641547061</v>
      </c>
      <c r="AC29" s="55" t="s">
        <v>85</v>
      </c>
      <c r="AD29" s="55" t="s">
        <v>85</v>
      </c>
      <c r="AE29" s="55" t="s">
        <v>85</v>
      </c>
      <c r="AF29" s="55" t="s">
        <v>85</v>
      </c>
      <c r="AG29" s="51" t="n">
        <f aca="false">[1]PAH!$O201</f>
        <v>0.0252732763665914</v>
      </c>
      <c r="AH29" s="55" t="s">
        <v>83</v>
      </c>
      <c r="AI29" s="51" t="n">
        <f aca="false">[1]arsenico!$O201</f>
        <v>0.155447949340148</v>
      </c>
      <c r="AJ29" s="51" t="n">
        <f aca="false">[1]cromo!$O201</f>
        <v>1.00171505638758</v>
      </c>
      <c r="AK29" s="51" t="n">
        <f aca="false">[1]rame!$O201</f>
        <v>0.96678350547425</v>
      </c>
      <c r="AL29" s="51" t="n">
        <f aca="false">[1]nichel!$O201</f>
        <v>5.7555452648455</v>
      </c>
      <c r="AM29" s="51" t="n">
        <f aca="false">[1]selenio!$O201</f>
        <v>0.210639047120198</v>
      </c>
      <c r="AN29" s="51" t="n">
        <f aca="false">[1]zinco!$O201</f>
        <v>0.696462771891403</v>
      </c>
      <c r="AO29" s="55" t="s">
        <v>83</v>
      </c>
      <c r="AP29" s="55" t="s">
        <v>83</v>
      </c>
      <c r="AQ29" s="52"/>
    </row>
    <row r="30" s="1" customFormat="true" ht="13.15" hidden="false" customHeight="true" outlineLevel="0" collapsed="false">
      <c r="A30" s="43" t="s">
        <v>88</v>
      </c>
      <c r="B30" s="44" t="s">
        <v>81</v>
      </c>
      <c r="C30" s="45" t="s">
        <v>89</v>
      </c>
      <c r="D30" s="46"/>
      <c r="E30" s="47" t="n">
        <f aca="false">[1]NOx!$Y202</f>
        <v>10.0261749871653</v>
      </c>
      <c r="F30" s="47" t="n">
        <f aca="false">[1]CO!$Y202</f>
        <v>20.934958204827</v>
      </c>
      <c r="G30" s="47" t="n">
        <f aca="false">[1]NMVOC!$Y302</f>
        <v>0.5602322085646</v>
      </c>
      <c r="H30" s="47" t="n">
        <f aca="false">[1]SOx!$Y202</f>
        <v>12.5667969545788</v>
      </c>
      <c r="I30" s="53" t="n">
        <f aca="false">[1]NH3!$Y202</f>
        <v>0</v>
      </c>
      <c r="J30" s="54"/>
      <c r="K30" s="51" t="n">
        <f aca="false">[1]pm10!$O202</f>
        <v>0.916798495</v>
      </c>
      <c r="L30" s="51" t="n">
        <f aca="false">'[1]pm2.5'!$O202</f>
        <v>0.87095857025</v>
      </c>
      <c r="M30" s="51" t="n">
        <f aca="false">[1]piombo!$O202</f>
        <v>0.0390828970256733</v>
      </c>
      <c r="N30" s="49" t="n">
        <f aca="false">[1]cadmio!$O202</f>
        <v>0.00197500962608027</v>
      </c>
      <c r="O30" s="51" t="n">
        <f aca="false">[1]mercurio!$O202</f>
        <v>0.0195506587278578</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O202</f>
        <v>0.0295710041147229</v>
      </c>
      <c r="AC30" s="55" t="s">
        <v>85</v>
      </c>
      <c r="AD30" s="55" t="s">
        <v>85</v>
      </c>
      <c r="AE30" s="55" t="s">
        <v>85</v>
      </c>
      <c r="AF30" s="55" t="s">
        <v>85</v>
      </c>
      <c r="AG30" s="51" t="n">
        <f aca="false">[1]PAH!$O202</f>
        <v>0.00636472878031083</v>
      </c>
      <c r="AH30" s="55" t="s">
        <v>84</v>
      </c>
      <c r="AI30" s="51" t="n">
        <f aca="false">[1]arsenico!$O202</f>
        <v>0.0105449762139818</v>
      </c>
      <c r="AJ30" s="51" t="n">
        <f aca="false">[1]cromo!$O202</f>
        <v>0.741236659660269</v>
      </c>
      <c r="AK30" s="51" t="n">
        <f aca="false">[1]rame!$O202</f>
        <v>0.143294115363563</v>
      </c>
      <c r="AL30" s="51" t="n">
        <f aca="false">[1]nichel!$O202</f>
        <v>0.195745701491588</v>
      </c>
      <c r="AM30" s="51" t="n">
        <f aca="false">[1]selenio!$O202</f>
        <v>0.0636912852506701</v>
      </c>
      <c r="AN30" s="51" t="n">
        <f aca="false">[1]zinco!$O202</f>
        <v>0.00422442915924613</v>
      </c>
      <c r="AO30" s="55" t="s">
        <v>83</v>
      </c>
      <c r="AP30" s="55" t="s">
        <v>83</v>
      </c>
      <c r="AQ30" s="52"/>
    </row>
    <row r="31" s="1" customFormat="true" ht="13.5" hidden="false" customHeight="false" outlineLevel="0" collapsed="false">
      <c r="A31" s="56" t="s">
        <v>90</v>
      </c>
      <c r="B31" s="57" t="s">
        <v>81</v>
      </c>
      <c r="C31" s="58" t="s">
        <v>91</v>
      </c>
      <c r="D31" s="59" t="s">
        <v>92</v>
      </c>
      <c r="E31" s="60" t="n">
        <f aca="false">[1]NOx!$Y203</f>
        <v>177.34348349365</v>
      </c>
      <c r="F31" s="61" t="n">
        <f aca="false">[1]CO!$Y203</f>
        <v>297.620615236582</v>
      </c>
      <c r="G31" s="61" t="n">
        <f aca="false">[1]NMVOC!$Y303</f>
        <v>10.8361796214798</v>
      </c>
      <c r="H31" s="60" t="n">
        <f aca="false">[1]SOx!$Y203</f>
        <v>91.3185525586985</v>
      </c>
      <c r="I31" s="61" t="n">
        <f aca="false">[1]NH3!$Y203</f>
        <v>0.064319202808</v>
      </c>
      <c r="J31" s="62"/>
      <c r="K31" s="62" t="n">
        <f aca="false">[1]pm10!$O203</f>
        <v>27.2382944337985</v>
      </c>
      <c r="L31" s="60" t="n">
        <f aca="false">'[1]pm2.5'!$O203</f>
        <v>26.0960932323529</v>
      </c>
      <c r="M31" s="62" t="n">
        <f aca="false">[1]piombo!$O203</f>
        <v>137.550063048587</v>
      </c>
      <c r="N31" s="62" t="n">
        <f aca="false">[1]cadmio!$O203</f>
        <v>3.00329937134505</v>
      </c>
      <c r="O31" s="62" t="n">
        <f aca="false">[1]mercurio!$O203</f>
        <v>3.30967582455149</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O203</f>
        <v>103.027686532988</v>
      </c>
      <c r="AC31" s="63" t="s">
        <v>85</v>
      </c>
      <c r="AD31" s="63" t="s">
        <v>85</v>
      </c>
      <c r="AE31" s="63" t="s">
        <v>85</v>
      </c>
      <c r="AF31" s="63" t="s">
        <v>85</v>
      </c>
      <c r="AG31" s="62" t="n">
        <f aca="false">[1]PAH!$O203</f>
        <v>0.151127450217715</v>
      </c>
      <c r="AH31" s="63" t="s">
        <v>84</v>
      </c>
      <c r="AI31" s="65" t="n">
        <f aca="false">[1]arsenico!$O203</f>
        <v>36.3908120243622</v>
      </c>
      <c r="AJ31" s="65" t="n">
        <f aca="false">[1]cromo!$O203</f>
        <v>15.722676068726</v>
      </c>
      <c r="AK31" s="65" t="n">
        <f aca="false">[1]rame!$O203</f>
        <v>23.318016507847</v>
      </c>
      <c r="AL31" s="65" t="n">
        <f aca="false">[1]nichel!$O203</f>
        <v>14.2235121718852</v>
      </c>
      <c r="AM31" s="65" t="n">
        <f aca="false">[1]selenio!$O203</f>
        <v>5.97973184105624</v>
      </c>
      <c r="AN31" s="65" t="n">
        <f aca="false">[1]zinco!$O203</f>
        <v>184.38408119117</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Y210</f>
        <v>2.35892061440124</v>
      </c>
      <c r="F38" s="73" t="n">
        <f aca="false">[1]CO!$Y210</f>
        <v>2.13536853447677</v>
      </c>
      <c r="G38" s="73" t="n">
        <f aca="false">[1]NMVOC!$Y310</f>
        <v>0.470868292950355</v>
      </c>
      <c r="H38" s="73" t="n">
        <f aca="false">[1]SOx!$Y210</f>
        <v>0.193055204768772</v>
      </c>
      <c r="I38" s="74" t="s">
        <v>83</v>
      </c>
      <c r="J38" s="54"/>
      <c r="K38" s="75" t="n">
        <f aca="false">[1]pm10!$O210</f>
        <v>0.11447184</v>
      </c>
      <c r="L38" s="75" t="n">
        <f aca="false">'[1]pm2.5'!$O210</f>
        <v>0.11447184</v>
      </c>
      <c r="M38" s="76" t="n">
        <f aca="false">[1]piombo!$O210</f>
        <v>0.321664679246</v>
      </c>
      <c r="N38" s="77" t="n">
        <f aca="false">[1]cadmio!$O210</f>
        <v>0.000100419792471903</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O210</f>
        <v>0.000470868292950355</v>
      </c>
      <c r="AH38" s="55" t="s">
        <v>83</v>
      </c>
      <c r="AI38" s="55" t="s">
        <v>83</v>
      </c>
      <c r="AJ38" s="79" t="n">
        <f aca="false">[1]cromo!$O210</f>
        <v>9.1723438443836E-005</v>
      </c>
      <c r="AK38" s="79" t="n">
        <f aca="false">[1]rame!$O210</f>
        <v>0.00125197530030139</v>
      </c>
      <c r="AL38" s="79" t="n">
        <f aca="false">[1]nichel!$O210</f>
        <v>0.000301259377415709</v>
      </c>
      <c r="AM38" s="79" t="n">
        <f aca="false">[1]selenio!$O210</f>
        <v>0.00301259377415709</v>
      </c>
      <c r="AN38" s="79" t="n">
        <f aca="false">[1]zinco!$O210</f>
        <v>0.00601213297529284</v>
      </c>
      <c r="AO38" s="55" t="s">
        <v>83</v>
      </c>
      <c r="AP38" s="55" t="s">
        <v>83</v>
      </c>
      <c r="AQ38" s="52"/>
    </row>
    <row r="39" s="1" customFormat="true" ht="13.5" hidden="false" customHeight="false" outlineLevel="0" collapsed="false">
      <c r="A39" s="43" t="s">
        <v>107</v>
      </c>
      <c r="B39" s="44"/>
      <c r="C39" s="45" t="s">
        <v>108</v>
      </c>
      <c r="D39" s="46"/>
      <c r="E39" s="73" t="n">
        <f aca="false">[1]NOx!$Y211</f>
        <v>9.06464363384815</v>
      </c>
      <c r="F39" s="73" t="n">
        <f aca="false">[1]CO!$Y211</f>
        <v>1.00003653723484</v>
      </c>
      <c r="G39" s="73" t="n">
        <f aca="false">[1]NMVOC!$Y311</f>
        <v>0.277307373958169</v>
      </c>
      <c r="H39" s="73" t="n">
        <f aca="false">[1]SOx!$Y211</f>
        <v>0.618606447885701</v>
      </c>
      <c r="I39" s="74" t="s">
        <v>83</v>
      </c>
      <c r="J39" s="54"/>
      <c r="K39" s="74" t="s">
        <v>83</v>
      </c>
      <c r="L39" s="74" t="s">
        <v>83</v>
      </c>
      <c r="M39" s="76" t="n">
        <f aca="false">[1]piombo!$O211</f>
        <v>0.990760086950312</v>
      </c>
      <c r="N39" s="77" t="n">
        <f aca="false">[1]cadmio!$O211</f>
        <v>0.00030930322394802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O211</f>
        <v>0.000277307373958169</v>
      </c>
      <c r="AH39" s="55" t="s">
        <v>83</v>
      </c>
      <c r="AI39" s="55" t="s">
        <v>83</v>
      </c>
      <c r="AJ39" s="79" t="n">
        <f aca="false">[1]cromo!$O211</f>
        <v>0.000282517564754125</v>
      </c>
      <c r="AK39" s="79" t="n">
        <f aca="false">[1]rame!$O211</f>
        <v>0.00385621187969357</v>
      </c>
      <c r="AL39" s="79" t="n">
        <f aca="false">[1]nichel!$O211</f>
        <v>0.000927909671844073</v>
      </c>
      <c r="AM39" s="79" t="n">
        <f aca="false">[1]selenio!$O211</f>
        <v>0.00927909671844073</v>
      </c>
      <c r="AN39" s="79" t="n">
        <f aca="false">[1]zinco!$O211</f>
        <v>0.0185179840177682</v>
      </c>
      <c r="AO39" s="55" t="s">
        <v>83</v>
      </c>
      <c r="AP39" s="55" t="s">
        <v>83</v>
      </c>
      <c r="AQ39" s="52"/>
    </row>
    <row r="40" s="1" customFormat="true" ht="13.5" hidden="false" customHeight="false" outlineLevel="0" collapsed="false">
      <c r="A40" s="80" t="s">
        <v>109</v>
      </c>
      <c r="B40" s="81" t="s">
        <v>81</v>
      </c>
      <c r="C40" s="82" t="s">
        <v>110</v>
      </c>
      <c r="D40" s="83" t="s">
        <v>92</v>
      </c>
      <c r="E40" s="84" t="n">
        <f aca="false">[1]NOx!$Y212</f>
        <v>618.392779197931</v>
      </c>
      <c r="F40" s="61" t="n">
        <f aca="false">[1]CO!$Y212</f>
        <v>2928.00405503082</v>
      </c>
      <c r="G40" s="61" t="n">
        <f aca="false">[1]NMVOC!$Y312</f>
        <v>486.24439466998</v>
      </c>
      <c r="H40" s="84" t="n">
        <f aca="false">[1]SOx!$Y212</f>
        <v>11.20990245701</v>
      </c>
      <c r="I40" s="61" t="n">
        <f aca="false">[1]NH3!$Y212</f>
        <v>17.2694049868286</v>
      </c>
      <c r="J40" s="62"/>
      <c r="K40" s="61" t="n">
        <f aca="false">[1]pm10!$O212</f>
        <v>56.0448133534699</v>
      </c>
      <c r="L40" s="61" t="n">
        <f aca="false">'[1]pm2.5'!$O212</f>
        <v>48.7425617457811</v>
      </c>
      <c r="M40" s="62" t="n">
        <f aca="false">[1]piombo!$O212</f>
        <v>0</v>
      </c>
      <c r="N40" s="64" t="n">
        <f aca="false">[1]cadmio!$O212</f>
        <v>0.0440240564879127</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O212</f>
        <v>3.27185837075625</v>
      </c>
      <c r="AC40" s="63" t="s">
        <v>85</v>
      </c>
      <c r="AD40" s="63" t="s">
        <v>85</v>
      </c>
      <c r="AE40" s="63" t="s">
        <v>85</v>
      </c>
      <c r="AF40" s="63" t="s">
        <v>85</v>
      </c>
      <c r="AG40" s="62" t="n">
        <f aca="false">[1]PAH!$O212</f>
        <v>2.17989054015966</v>
      </c>
      <c r="AH40" s="63" t="s">
        <v>84</v>
      </c>
      <c r="AI40" s="63" t="s">
        <v>83</v>
      </c>
      <c r="AJ40" s="65" t="n">
        <f aca="false">[1]cromo!$O212</f>
        <v>0.113356187055315</v>
      </c>
      <c r="AK40" s="65" t="n">
        <f aca="false">[1]rame!$O212</f>
        <v>2.91685361807415</v>
      </c>
      <c r="AL40" s="65" t="n">
        <f aca="false">[1]nichel!$O212</f>
        <v>0.218791186403564</v>
      </c>
      <c r="AM40" s="65" t="n">
        <f aca="false">[1]selenio!$O212</f>
        <v>0.627104111511231</v>
      </c>
      <c r="AN40" s="65" t="n">
        <f aca="false">[1]zinco!$O212</f>
        <v>1.09241396334805</v>
      </c>
      <c r="AO40" s="63" t="s">
        <v>83</v>
      </c>
      <c r="AP40" s="63" t="s">
        <v>83</v>
      </c>
      <c r="AQ40" s="52"/>
    </row>
    <row r="41" s="1" customFormat="true" ht="14.25" hidden="false" customHeight="false" outlineLevel="0" collapsed="false">
      <c r="A41" s="66" t="s">
        <v>111</v>
      </c>
      <c r="B41" s="67"/>
      <c r="C41" s="68" t="s">
        <v>112</v>
      </c>
      <c r="D41" s="69"/>
      <c r="E41" s="85" t="n">
        <f aca="false">[1]NOx!$Y213</f>
        <v>280.869203739882</v>
      </c>
      <c r="F41" s="85" t="n">
        <f aca="false">[1]CO!$Y213</f>
        <v>2099.41345152664</v>
      </c>
      <c r="G41" s="85" t="n">
        <f aca="false">[1]NMVOC!$Y313</f>
        <v>168.213962719411</v>
      </c>
      <c r="H41" s="85" t="n">
        <f aca="false">[1]SOx!$Y213</f>
        <v>4.76617575797681</v>
      </c>
      <c r="I41" s="85" t="n">
        <f aca="false">[1]NH3!$Y213</f>
        <v>16.8355734767336</v>
      </c>
      <c r="J41" s="71"/>
      <c r="K41" s="85" t="n">
        <f aca="false">[1]pm10!$O213</f>
        <v>15.9917872612624</v>
      </c>
      <c r="L41" s="85" t="n">
        <f aca="false">'[1]pm2.5'!$O213</f>
        <v>15.9917872612624</v>
      </c>
      <c r="M41" s="85" t="n">
        <f aca="false">[1]piombo!$O213</f>
        <v>0</v>
      </c>
      <c r="N41" s="86" t="n">
        <f aca="false">[1]cadmio!$O213</f>
        <v>0.0195779498323659</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O213</f>
        <v>1.937693355</v>
      </c>
      <c r="AC41" s="72" t="s">
        <v>85</v>
      </c>
      <c r="AD41" s="72" t="s">
        <v>85</v>
      </c>
      <c r="AE41" s="72" t="s">
        <v>85</v>
      </c>
      <c r="AF41" s="72" t="s">
        <v>85</v>
      </c>
      <c r="AG41" s="71" t="n">
        <f aca="false">[1]PAH!$O213</f>
        <v>1.21372671491797</v>
      </c>
      <c r="AH41" s="72" t="s">
        <v>84</v>
      </c>
      <c r="AI41" s="72" t="s">
        <v>83</v>
      </c>
      <c r="AJ41" s="71" t="n">
        <f aca="false">[1]cromo!$O213</f>
        <v>0.0432247207084678</v>
      </c>
      <c r="AK41" s="71" t="n">
        <f aca="false">[1]rame!$O213</f>
        <v>1.06451678623378</v>
      </c>
      <c r="AL41" s="71" t="n">
        <f aca="false">[1]nichel!$O213</f>
        <v>0.0887791584404907</v>
      </c>
      <c r="AM41" s="71" t="n">
        <f aca="false">[1]selenio!$O213</f>
        <v>0.347022641436157</v>
      </c>
      <c r="AN41" s="71" t="n">
        <f aca="false">[1]zinco!$O213</f>
        <v>0.637426596054782</v>
      </c>
      <c r="AO41" s="72" t="s">
        <v>83</v>
      </c>
      <c r="AP41" s="72" t="s">
        <v>83</v>
      </c>
      <c r="AQ41" s="52"/>
    </row>
    <row r="42" s="1" customFormat="true" ht="13.5" hidden="false" customHeight="false" outlineLevel="0" collapsed="false">
      <c r="A42" s="66" t="s">
        <v>113</v>
      </c>
      <c r="B42" s="67"/>
      <c r="C42" s="68" t="s">
        <v>114</v>
      </c>
      <c r="D42" s="69"/>
      <c r="E42" s="85" t="n">
        <f aca="false">[1]NOx!$Y214</f>
        <v>66.1927702083588</v>
      </c>
      <c r="F42" s="85" t="n">
        <f aca="false">[1]CO!$Y214</f>
        <v>102.018748825073</v>
      </c>
      <c r="G42" s="85" t="n">
        <f aca="false">[1]NMVOC!$Y314</f>
        <v>11.2432734861374</v>
      </c>
      <c r="H42" s="85" t="n">
        <f aca="false">[1]SOx!$Y214</f>
        <v>1.82052233441895</v>
      </c>
      <c r="I42" s="87" t="n">
        <f aca="false">[1]NH3!$Y214</f>
        <v>0.242556886136532</v>
      </c>
      <c r="J42" s="71"/>
      <c r="K42" s="85" t="n">
        <f aca="false">[1]pm10!$O214</f>
        <v>9.88767683761146</v>
      </c>
      <c r="L42" s="85" t="n">
        <f aca="false">'[1]pm2.5'!$O214</f>
        <v>9.88767683761146</v>
      </c>
      <c r="M42" s="85" t="n">
        <f aca="false">[1]piombo!$O214</f>
        <v>0</v>
      </c>
      <c r="N42" s="86" t="n">
        <f aca="false">[1]cadmio!$O214</f>
        <v>0.00689589987070144</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O214</f>
        <v>0.13767633121875</v>
      </c>
      <c r="AC42" s="72" t="s">
        <v>85</v>
      </c>
      <c r="AD42" s="72" t="s">
        <v>85</v>
      </c>
      <c r="AE42" s="72" t="s">
        <v>85</v>
      </c>
      <c r="AF42" s="72" t="s">
        <v>85</v>
      </c>
      <c r="AG42" s="71" t="n">
        <f aca="false">[1]PAH!$O214</f>
        <v>0.321547632482197</v>
      </c>
      <c r="AH42" s="72" t="s">
        <v>84</v>
      </c>
      <c r="AI42" s="72" t="s">
        <v>83</v>
      </c>
      <c r="AJ42" s="71" t="n">
        <f aca="false">[1]cromo!$O214</f>
        <v>0.0198762356149061</v>
      </c>
      <c r="AK42" s="71" t="n">
        <f aca="false">[1]rame!$O214</f>
        <v>0.525533386895425</v>
      </c>
      <c r="AL42" s="71" t="n">
        <f aca="false">[1]nichel!$O214</f>
        <v>0.0367849784562988</v>
      </c>
      <c r="AM42" s="71" t="n">
        <f aca="false">[1]selenio!$O214</f>
        <v>0.0781237417504883</v>
      </c>
      <c r="AN42" s="71" t="n">
        <f aca="false">[1]zinco!$O214</f>
        <v>0.12638020221065</v>
      </c>
      <c r="AO42" s="72" t="s">
        <v>83</v>
      </c>
      <c r="AP42" s="72" t="s">
        <v>83</v>
      </c>
      <c r="AQ42" s="52"/>
    </row>
    <row r="43" s="1" customFormat="true" ht="13.5" hidden="false" customHeight="false" outlineLevel="0" collapsed="false">
      <c r="A43" s="66" t="s">
        <v>115</v>
      </c>
      <c r="B43" s="67"/>
      <c r="C43" s="68" t="s">
        <v>116</v>
      </c>
      <c r="D43" s="69"/>
      <c r="E43" s="85" t="n">
        <f aca="false">[1]NOx!$Y215</f>
        <v>266.444433685303</v>
      </c>
      <c r="F43" s="85" t="n">
        <f aca="false">[1]CO!$Y215</f>
        <v>81.1372074623108</v>
      </c>
      <c r="G43" s="85" t="n">
        <f aca="false">[1]NMVOC!$Y315</f>
        <v>40.0661353135109</v>
      </c>
      <c r="H43" s="85" t="n">
        <f aca="false">[1]SOx!$Y215</f>
        <v>4.49210878412988</v>
      </c>
      <c r="I43" s="85" t="n">
        <f aca="false">[1]NH3!$Y215</f>
        <v>0.126139136863872</v>
      </c>
      <c r="J43" s="71"/>
      <c r="K43" s="85" t="n">
        <f aca="false">[1]pm10!$O215</f>
        <v>16.0907351044498</v>
      </c>
      <c r="L43" s="85" t="n">
        <f aca="false">'[1]pm2.5'!$O215</f>
        <v>16.0907351044498</v>
      </c>
      <c r="M43" s="85" t="n">
        <f aca="false">[1]piombo!$O215</f>
        <v>0</v>
      </c>
      <c r="N43" s="86" t="n">
        <f aca="false">[1]cadmio!$O215</f>
        <v>0.0169075813903141</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O215</f>
        <v>0.45927454035</v>
      </c>
      <c r="AC43" s="72" t="s">
        <v>85</v>
      </c>
      <c r="AD43" s="72" t="s">
        <v>85</v>
      </c>
      <c r="AE43" s="72" t="s">
        <v>85</v>
      </c>
      <c r="AF43" s="72" t="s">
        <v>85</v>
      </c>
      <c r="AG43" s="71" t="n">
        <f aca="false">[1]PAH!$O215</f>
        <v>0.581660442379196</v>
      </c>
      <c r="AH43" s="72" t="s">
        <v>84</v>
      </c>
      <c r="AI43" s="72" t="s">
        <v>83</v>
      </c>
      <c r="AJ43" s="71" t="n">
        <f aca="false">[1]cromo!$O215</f>
        <v>0.0496682566965765</v>
      </c>
      <c r="AK43" s="71" t="n">
        <f aca="false">[1]rame!$O215</f>
        <v>1.31879156699245</v>
      </c>
      <c r="AL43" s="71" t="n">
        <f aca="false">[1]nichel!$O215</f>
        <v>0.0912991733231812</v>
      </c>
      <c r="AM43" s="71" t="n">
        <f aca="false">[1]selenio!$O215</f>
        <v>0.182678966488647</v>
      </c>
      <c r="AN43" s="71" t="n">
        <f aca="false">[1]zinco!$O215</f>
        <v>0.290133182712032</v>
      </c>
      <c r="AO43" s="72" t="s">
        <v>83</v>
      </c>
      <c r="AP43" s="72" t="s">
        <v>83</v>
      </c>
      <c r="AQ43" s="52"/>
    </row>
    <row r="44" s="1" customFormat="true" ht="13.5" hidden="false" customHeight="false" outlineLevel="0" collapsed="false">
      <c r="A44" s="66" t="s">
        <v>117</v>
      </c>
      <c r="B44" s="67"/>
      <c r="C44" s="68" t="s">
        <v>118</v>
      </c>
      <c r="D44" s="69"/>
      <c r="E44" s="85" t="n">
        <f aca="false">[1]NOx!$Y216</f>
        <v>4.88637156438828</v>
      </c>
      <c r="F44" s="85" t="n">
        <f aca="false">[1]CO!$Y216</f>
        <v>645.434647216797</v>
      </c>
      <c r="G44" s="85" t="n">
        <f aca="false">[1]NMVOC!$Y316</f>
        <v>159.706095186234</v>
      </c>
      <c r="H44" s="85" t="n">
        <f aca="false">[1]SOx!$Y216</f>
        <v>0.131095580484375</v>
      </c>
      <c r="I44" s="87" t="n">
        <f aca="false">[1]NH3!$Y216</f>
        <v>0.0651354870945215</v>
      </c>
      <c r="J44" s="71"/>
      <c r="K44" s="85" t="n">
        <f aca="false">[1]pm10!$O216</f>
        <v>2.64723100825444</v>
      </c>
      <c r="L44" s="85" t="n">
        <f aca="false">'[1]pm2.5'!$O216</f>
        <v>2.64723100825444</v>
      </c>
      <c r="M44" s="85" t="n">
        <f aca="false">[1]piombo!$O216</f>
        <v>0</v>
      </c>
      <c r="N44" s="88" t="n">
        <f aca="false">[1]cadmio!$O216</f>
        <v>0.00064262539453125</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O216</f>
        <v>0.7372141441875</v>
      </c>
      <c r="AC44" s="72" t="s">
        <v>85</v>
      </c>
      <c r="AD44" s="72" t="s">
        <v>85</v>
      </c>
      <c r="AE44" s="72" t="s">
        <v>85</v>
      </c>
      <c r="AF44" s="72" t="s">
        <v>85</v>
      </c>
      <c r="AG44" s="71" t="n">
        <f aca="false">[1]PAH!$O216</f>
        <v>0.0629557503802982</v>
      </c>
      <c r="AH44" s="72" t="s">
        <v>84</v>
      </c>
      <c r="AI44" s="72" t="s">
        <v>83</v>
      </c>
      <c r="AJ44" s="71" t="n">
        <f aca="false">[1]cromo!$O216</f>
        <v>0.000586974035364843</v>
      </c>
      <c r="AK44" s="71" t="n">
        <f aca="false">[1]rame!$O216</f>
        <v>0.00801187795249298</v>
      </c>
      <c r="AL44" s="71" t="n">
        <f aca="false">[1]nichel!$O216</f>
        <v>0.00192787618359375</v>
      </c>
      <c r="AM44" s="71" t="n">
        <f aca="false">[1]selenio!$O216</f>
        <v>0.0192787618359375</v>
      </c>
      <c r="AN44" s="71" t="n">
        <f aca="false">[1]zinco!$O216</f>
        <v>0.0384739823705859</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Y317</f>
        <v>107.014927964687</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O218</f>
        <v>11.4273831418919</v>
      </c>
      <c r="L46" s="91" t="n">
        <f aca="false">'[1]pm2.5'!$O218</f>
        <v>4.12513153420313</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Y220</f>
        <v>4.815162</v>
      </c>
      <c r="F48" s="75" t="n">
        <f aca="false">[1]CO!$Y220</f>
        <v>1.3010665</v>
      </c>
      <c r="G48" s="75" t="n">
        <f aca="false">[1]NMVOC!$Y320</f>
        <v>0.56541675</v>
      </c>
      <c r="H48" s="75" t="n">
        <f aca="false">[1]SOx!$Y220</f>
        <v>0.05982474</v>
      </c>
      <c r="I48" s="92" t="n">
        <f aca="false">[1]NH3!$Y220</f>
        <v>0.000851165</v>
      </c>
      <c r="J48" s="54"/>
      <c r="K48" s="54" t="n">
        <f aca="false">[1]pm10!$O220</f>
        <v>0.5569051</v>
      </c>
      <c r="L48" s="93" t="n">
        <f aca="false">'[1]pm2.5'!$O220</f>
        <v>0.5569051</v>
      </c>
      <c r="M48" s="79" t="n">
        <f aca="false">[1]piombo!$O220</f>
        <v>0</v>
      </c>
      <c r="N48" s="79" t="n">
        <f aca="false">[1]cadmio!$O220</f>
        <v>0.000225008740795949</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O220</f>
        <v>0.00972104801948983</v>
      </c>
      <c r="AH48" s="55" t="s">
        <v>83</v>
      </c>
      <c r="AI48" s="94" t="s">
        <v>83</v>
      </c>
      <c r="AJ48" s="79" t="n">
        <f aca="false">[1]cromo!$O220</f>
        <v>0.00066108344767519</v>
      </c>
      <c r="AK48" s="79" t="n">
        <f aca="false">[1]rame!$O220</f>
        <v>0.0175536148569175</v>
      </c>
      <c r="AL48" s="79" t="n">
        <f aca="false">[1]nichel!$O220</f>
        <v>0.00121513100243623</v>
      </c>
      <c r="AM48" s="79" t="n">
        <f aca="false">[1]selenio!$O220</f>
        <v>0.00243026200487246</v>
      </c>
      <c r="AN48" s="79" t="n">
        <f aca="false">[1]zinco!$O220</f>
        <v>0.00385922812969142</v>
      </c>
      <c r="AO48" s="55" t="s">
        <v>83</v>
      </c>
      <c r="AP48" s="55" t="s">
        <v>83</v>
      </c>
      <c r="AQ48" s="52"/>
    </row>
    <row r="49" s="1" customFormat="true" ht="13.5" hidden="false" customHeight="false" outlineLevel="0" collapsed="false">
      <c r="A49" s="43" t="s">
        <v>127</v>
      </c>
      <c r="B49" s="44"/>
      <c r="C49" s="45" t="s">
        <v>128</v>
      </c>
      <c r="D49" s="46"/>
      <c r="E49" s="75" t="n">
        <f aca="false">[1]NOx!$Y221</f>
        <v>77.8785352733519</v>
      </c>
      <c r="F49" s="75" t="n">
        <f aca="false">[1]CO!$Y221</f>
        <v>273.017513223375</v>
      </c>
      <c r="G49" s="75" t="n">
        <f aca="false">[1]NMVOC!$Y321</f>
        <v>119.634900909499</v>
      </c>
      <c r="H49" s="75" t="n">
        <f aca="false">[1]SOx!$Y221</f>
        <v>54.363255090464</v>
      </c>
      <c r="I49" s="95" t="n">
        <f aca="false">[1]NH3!$Y221</f>
        <v>0.012647738372939</v>
      </c>
      <c r="J49" s="54"/>
      <c r="K49" s="54" t="n">
        <f aca="false">[1]pm10!$O221</f>
        <v>8.890405723006</v>
      </c>
      <c r="L49" s="93" t="n">
        <f aca="false">'[1]pm2.5'!$O221</f>
        <v>8.890405723006</v>
      </c>
      <c r="M49" s="79" t="n">
        <f aca="false">[1]piombo!$O221</f>
        <v>0.169857179683345</v>
      </c>
      <c r="N49" s="79" t="n">
        <f aca="false">[1]cadmio!$O221</f>
        <v>0.051582514871510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O221</f>
        <v>0.0860597044183432</v>
      </c>
      <c r="AH49" s="55" t="s">
        <v>83</v>
      </c>
      <c r="AI49" s="79" t="n">
        <f aca="false">[1]arsenico!$O221</f>
        <v>0.857893138132701</v>
      </c>
      <c r="AJ49" s="79" t="n">
        <f aca="false">[1]cromo!$O221</f>
        <v>0.343256748794493</v>
      </c>
      <c r="AK49" s="79" t="n">
        <f aca="false">[1]rame!$O221</f>
        <v>0.859251171133883</v>
      </c>
      <c r="AL49" s="79" t="n">
        <f aca="false">[1]nichel!$O221</f>
        <v>51.4739150677127</v>
      </c>
      <c r="AM49" s="79" t="n">
        <f aca="false">[1]selenio!$O221</f>
        <v>0.689582308012609</v>
      </c>
      <c r="AN49" s="79" t="n">
        <f aca="false">[1]zinco!$O221</f>
        <v>1.5507290831959</v>
      </c>
      <c r="AO49" s="55" t="s">
        <v>83</v>
      </c>
      <c r="AP49" s="55" t="s">
        <v>83</v>
      </c>
      <c r="AQ49" s="52"/>
    </row>
    <row r="50" s="1" customFormat="true" ht="13.5" hidden="false" customHeight="false" outlineLevel="0" collapsed="false">
      <c r="A50" s="96" t="s">
        <v>129</v>
      </c>
      <c r="B50" s="97" t="s">
        <v>81</v>
      </c>
      <c r="C50" s="98" t="s">
        <v>130</v>
      </c>
      <c r="D50" s="99" t="s">
        <v>92</v>
      </c>
      <c r="E50" s="61" t="n">
        <f aca="false">[1]NOx!$Y222</f>
        <v>1.88529770095654</v>
      </c>
      <c r="F50" s="61" t="n">
        <f aca="false">[1]CO!$Y222</f>
        <v>0.666562342674945</v>
      </c>
      <c r="G50" s="64" t="n">
        <f aca="false">[1]NMVOC!$Y322</f>
        <v>0.0289711185249669</v>
      </c>
      <c r="H50" s="84" t="n">
        <f aca="false">[1]SOx!$Y222</f>
        <v>0.0063785870112435</v>
      </c>
      <c r="I50" s="100" t="s">
        <v>83</v>
      </c>
      <c r="J50" s="62"/>
      <c r="K50" s="64" t="n">
        <f aca="false">[1]pm10!$O222</f>
        <v>0.0435870112434972</v>
      </c>
      <c r="L50" s="101" t="n">
        <f aca="false">'[1]pm2.5'!$O222</f>
        <v>0.0435870112434972</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Y223</f>
        <v>1.88529770095654</v>
      </c>
      <c r="F51" s="85" t="n">
        <f aca="false">[1]CO!$Y223</f>
        <v>0.666562342674945</v>
      </c>
      <c r="G51" s="87" t="n">
        <f aca="false">[1]NMVOC!$Y323</f>
        <v>0.0289711185249669</v>
      </c>
      <c r="H51" s="89" t="n">
        <f aca="false">[1]SOx!$Y223</f>
        <v>0.0063785870112435</v>
      </c>
      <c r="I51" s="102" t="s">
        <v>83</v>
      </c>
      <c r="J51" s="71"/>
      <c r="K51" s="87" t="n">
        <f aca="false">[1]pm10!$O223</f>
        <v>0.0435870112434972</v>
      </c>
      <c r="L51" s="91" t="n">
        <f aca="false">'[1]pm2.5'!$O223</f>
        <v>0.0435870112434972</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Y225</f>
        <v>31.8191513879569</v>
      </c>
      <c r="F53" s="75" t="n">
        <f aca="false">[1]CO!$Y225</f>
        <v>15.2012936823588</v>
      </c>
      <c r="G53" s="75" t="n">
        <f aca="false">[1]NMVOC!$Y325</f>
        <v>8.34901691487827</v>
      </c>
      <c r="H53" s="75" t="n">
        <f aca="false">[1]SOx!$Y225</f>
        <v>6.31505397910824</v>
      </c>
      <c r="I53" s="92" t="n">
        <f aca="false">[1]NH3!$Y225</f>
        <v>8.716067136E-007</v>
      </c>
      <c r="J53" s="54"/>
      <c r="K53" s="54" t="n">
        <f aca="false">[1]pm10!$O225</f>
        <v>1.32369942327032</v>
      </c>
      <c r="L53" s="93" t="n">
        <f aca="false">'[1]pm2.5'!$O225</f>
        <v>1.17603687805792</v>
      </c>
      <c r="M53" s="79" t="n">
        <f aca="false">[1]piombo!$O225</f>
        <v>17.6978046657876</v>
      </c>
      <c r="N53" s="79" t="n">
        <f aca="false">[1]cadmio!$O225</f>
        <v>1.44064308913882</v>
      </c>
      <c r="O53" s="103" t="n">
        <f aca="false">[1]mercurio!$O225</f>
        <v>0.974582908859682</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O225</f>
        <v>15.2308661629082</v>
      </c>
      <c r="AC53" s="50" t="s">
        <v>85</v>
      </c>
      <c r="AD53" s="50" t="s">
        <v>85</v>
      </c>
      <c r="AE53" s="50" t="s">
        <v>85</v>
      </c>
      <c r="AF53" s="50" t="s">
        <v>85</v>
      </c>
      <c r="AG53" s="54" t="n">
        <f aca="false">[1]PAH!$O225</f>
        <v>0.55423721281066</v>
      </c>
      <c r="AH53" s="55" t="s">
        <v>83</v>
      </c>
      <c r="AI53" s="79" t="n">
        <f aca="false">[1]arsenico!$O225</f>
        <v>0.524737661033832</v>
      </c>
      <c r="AJ53" s="79" t="n">
        <f aca="false">[1]cromo!$O225</f>
        <v>2.84102050534487</v>
      </c>
      <c r="AK53" s="79" t="n">
        <f aca="false">[1]rame!$O225</f>
        <v>3.83342699116803</v>
      </c>
      <c r="AL53" s="79" t="n">
        <f aca="false">[1]nichel!$O225</f>
        <v>52.7642819357706</v>
      </c>
      <c r="AM53" s="79" t="n">
        <f aca="false">[1]selenio!$O225</f>
        <v>0.0554493392442872</v>
      </c>
      <c r="AN53" s="79" t="n">
        <f aca="false">[1]zinco!$O225</f>
        <v>7.69669294573556</v>
      </c>
      <c r="AO53" s="55" t="s">
        <v>83</v>
      </c>
      <c r="AP53" s="55" t="s">
        <v>83</v>
      </c>
      <c r="AQ53" s="52"/>
    </row>
    <row r="54" s="1" customFormat="true" ht="13.5" hidden="false" customHeight="false" outlineLevel="0" collapsed="false">
      <c r="A54" s="96" t="s">
        <v>138</v>
      </c>
      <c r="B54" s="97" t="s">
        <v>81</v>
      </c>
      <c r="C54" s="98" t="s">
        <v>139</v>
      </c>
      <c r="D54" s="104" t="s">
        <v>92</v>
      </c>
      <c r="E54" s="61" t="n">
        <f aca="false">[1]NOx!$Y226</f>
        <v>45.0678487907571</v>
      </c>
      <c r="F54" s="61" t="n">
        <f aca="false">[1]CO!$Y226</f>
        <v>348.0268427779</v>
      </c>
      <c r="G54" s="61" t="n">
        <f aca="false">[1]NMVOC!$Y326</f>
        <v>33.2651082769889</v>
      </c>
      <c r="H54" s="61" t="n">
        <f aca="false">[1]SOx!$Y226</f>
        <v>14.008806005352</v>
      </c>
      <c r="I54" s="105" t="n">
        <f aca="false">[1]NH3!$Y226</f>
        <v>3.37748013805177E-005</v>
      </c>
      <c r="J54" s="62"/>
      <c r="K54" s="62" t="n">
        <f aca="false">[1]pm10!$O226</f>
        <v>14.3675639410198</v>
      </c>
      <c r="L54" s="101" t="n">
        <f aca="false">'[1]pm2.5'!$O226</f>
        <v>13.5406274648696</v>
      </c>
      <c r="M54" s="62" t="n">
        <f aca="false">[1]piombo!$O226</f>
        <v>0.955244560978398</v>
      </c>
      <c r="N54" s="62" t="n">
        <f aca="false">[1]cadmio!$O226</f>
        <v>0.628947737696116</v>
      </c>
      <c r="O54" s="62" t="n">
        <f aca="false">[1]mercurio!$O226</f>
        <v>0.54088990763583</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O226</f>
        <v>25.2368533529412</v>
      </c>
      <c r="AC54" s="63" t="s">
        <v>85</v>
      </c>
      <c r="AD54" s="63" t="s">
        <v>85</v>
      </c>
      <c r="AE54" s="63" t="s">
        <v>85</v>
      </c>
      <c r="AF54" s="63" t="s">
        <v>85</v>
      </c>
      <c r="AG54" s="62" t="n">
        <f aca="false">[1]PAH!$O226</f>
        <v>34.7105845117318</v>
      </c>
      <c r="AH54" s="63" t="s">
        <v>83</v>
      </c>
      <c r="AI54" s="65" t="n">
        <f aca="false">[1]arsenico!$O226</f>
        <v>0.222677321706168</v>
      </c>
      <c r="AJ54" s="65" t="n">
        <f aca="false">[1]cromo!$O226</f>
        <v>0.203728643753089</v>
      </c>
      <c r="AK54" s="65" t="n">
        <f aca="false">[1]rame!$O226</f>
        <v>0.629350276477867</v>
      </c>
      <c r="AL54" s="65" t="n">
        <f aca="false">[1]nichel!$O226</f>
        <v>2.03252661294577</v>
      </c>
      <c r="AM54" s="65" t="n">
        <f aca="false">[1]selenio!$O226</f>
        <v>0.00558228956900566</v>
      </c>
      <c r="AN54" s="65" t="n">
        <f aca="false">[1]zinco!$O226</f>
        <v>8.46897920672353</v>
      </c>
      <c r="AO54" s="63" t="s">
        <v>83</v>
      </c>
      <c r="AP54" s="63" t="s">
        <v>83</v>
      </c>
      <c r="AQ54" s="52"/>
    </row>
    <row r="55" s="1" customFormat="true" ht="14.25" hidden="false" customHeight="false" outlineLevel="0" collapsed="false">
      <c r="A55" s="66" t="s">
        <v>140</v>
      </c>
      <c r="B55" s="67"/>
      <c r="C55" s="68" t="s">
        <v>141</v>
      </c>
      <c r="D55" s="69"/>
      <c r="E55" s="85" t="n">
        <f aca="false">[1]NOx!$Y227</f>
        <v>45.0587384966394</v>
      </c>
      <c r="F55" s="85" t="n">
        <f aca="false">[1]CO!$Y227</f>
        <v>339.935666307312</v>
      </c>
      <c r="G55" s="85" t="n">
        <f aca="false">[1]NMVOC!$Y327</f>
        <v>29.0805494534595</v>
      </c>
      <c r="H55" s="89" t="n">
        <f aca="false">[1]SOx!$Y227</f>
        <v>14.008296005352</v>
      </c>
      <c r="I55" s="86" t="n">
        <f aca="false">[1]NH3!$Y227</f>
        <v>1.31865660864E-005</v>
      </c>
      <c r="J55" s="71"/>
      <c r="K55" s="71" t="n">
        <f aca="false">[1]pm10!$O227</f>
        <v>14.3624458874848</v>
      </c>
      <c r="L55" s="91" t="n">
        <f aca="false">'[1]pm2.5'!$O227</f>
        <v>13.5355094113346</v>
      </c>
      <c r="M55" s="71" t="n">
        <f aca="false">[1]piombo!$O227</f>
        <v>0.955244560978398</v>
      </c>
      <c r="N55" s="71" t="n">
        <f aca="false">[1]cadmio!$O227</f>
        <v>0.62894523937998</v>
      </c>
      <c r="O55" s="71" t="n">
        <f aca="false">[1]mercurio!$O227</f>
        <v>0.54088990763583</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O227</f>
        <v>25.2368533529412</v>
      </c>
      <c r="AC55" s="72" t="s">
        <v>85</v>
      </c>
      <c r="AD55" s="72" t="s">
        <v>85</v>
      </c>
      <c r="AE55" s="72" t="s">
        <v>85</v>
      </c>
      <c r="AF55" s="72" t="s">
        <v>85</v>
      </c>
      <c r="AG55" s="71" t="n">
        <f aca="false">[1]PAH!$O227</f>
        <v>34.71018478115</v>
      </c>
      <c r="AH55" s="72" t="s">
        <v>83</v>
      </c>
      <c r="AI55" s="71" t="n">
        <f aca="false">[1]arsenico!$O227</f>
        <v>0.222677321706168</v>
      </c>
      <c r="AJ55" s="71" t="n">
        <f aca="false">[1]cromo!$O227</f>
        <v>0.20372636179113</v>
      </c>
      <c r="AK55" s="71" t="n">
        <f aca="false">[1]rame!$O227</f>
        <v>0.629319128931968</v>
      </c>
      <c r="AL55" s="71" t="n">
        <f aca="false">[1]nichel!$O227</f>
        <v>2.03251911799736</v>
      </c>
      <c r="AM55" s="71" t="n">
        <f aca="false">[1]selenio!$O227</f>
        <v>0.0055073400849128</v>
      </c>
      <c r="AN55" s="71" t="n">
        <f aca="false">[1]zinco!$O227</f>
        <v>8.46882963253644</v>
      </c>
      <c r="AO55" s="72" t="s">
        <v>83</v>
      </c>
      <c r="AP55" s="72" t="s">
        <v>83</v>
      </c>
      <c r="AQ55" s="52"/>
    </row>
    <row r="56" s="1" customFormat="true" ht="13.5" hidden="false" customHeight="false" outlineLevel="0" collapsed="false">
      <c r="A56" s="66" t="s">
        <v>142</v>
      </c>
      <c r="B56" s="67"/>
      <c r="C56" s="68" t="s">
        <v>143</v>
      </c>
      <c r="D56" s="69"/>
      <c r="E56" s="87" t="n">
        <f aca="false">[1]NOx!$Y228</f>
        <v>0.00911029411764706</v>
      </c>
      <c r="F56" s="85" t="n">
        <f aca="false">[1]CO!$Y228</f>
        <v>8.09117647058824</v>
      </c>
      <c r="G56" s="85" t="n">
        <f aca="false">[1]NMVOC!$Y328</f>
        <v>4.18455882352941</v>
      </c>
      <c r="H56" s="87" t="n">
        <f aca="false">[1]SOx!$Y228</f>
        <v>0.00051</v>
      </c>
      <c r="I56" s="87" t="n">
        <f aca="false">[1]NH3!$Y228</f>
        <v>2.05882352941177E-005</v>
      </c>
      <c r="J56" s="71"/>
      <c r="K56" s="71" t="n">
        <f aca="false">[1]pm10!$O228</f>
        <v>0.005118053535</v>
      </c>
      <c r="L56" s="91" t="n">
        <f aca="false">'[1]pm2.5'!$O228</f>
        <v>0.005118053535</v>
      </c>
      <c r="M56" s="71" t="n">
        <f aca="false">[1]piombo!$O228</f>
        <v>0</v>
      </c>
      <c r="N56" s="71" t="n">
        <f aca="false">[1]cadmio!$O228</f>
        <v>2.49831613642878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O228</f>
        <v>0.000399730581828604</v>
      </c>
      <c r="AH56" s="72" t="s">
        <v>83</v>
      </c>
      <c r="AI56" s="102" t="s">
        <v>83</v>
      </c>
      <c r="AJ56" s="71" t="n">
        <f aca="false">[1]cromo!$O228</f>
        <v>2.28196195901404E-006</v>
      </c>
      <c r="AK56" s="71" t="n">
        <f aca="false">[1]rame!$O228</f>
        <v>3.11475458986671E-005</v>
      </c>
      <c r="AL56" s="71" t="n">
        <f aca="false">[1]nichel!$O228</f>
        <v>7.49494840928633E-006</v>
      </c>
      <c r="AM56" s="71" t="n">
        <f aca="false">[1]selenio!$O228</f>
        <v>7.49494840928633E-005</v>
      </c>
      <c r="AN56" s="71" t="n">
        <f aca="false">[1]zinco!$O228</f>
        <v>0.000149574187087991</v>
      </c>
      <c r="AO56" s="72" t="s">
        <v>83</v>
      </c>
      <c r="AP56" s="72" t="s">
        <v>83</v>
      </c>
      <c r="AQ56" s="52"/>
    </row>
    <row r="57" s="1" customFormat="true" ht="13.5" hidden="false" customHeight="false" outlineLevel="0" collapsed="false">
      <c r="A57" s="106" t="s">
        <v>144</v>
      </c>
      <c r="B57" s="107" t="s">
        <v>81</v>
      </c>
      <c r="C57" s="108" t="s">
        <v>145</v>
      </c>
      <c r="D57" s="109" t="s">
        <v>92</v>
      </c>
      <c r="E57" s="61" t="n">
        <f aca="false">[1]NOx!$Y229</f>
        <v>104.291393523039</v>
      </c>
      <c r="F57" s="61" t="n">
        <f aca="false">[1]CO!$Y229</f>
        <v>118.650996457785</v>
      </c>
      <c r="G57" s="61" t="n">
        <f aca="false">[1]NMVOC!$Y329</f>
        <v>29.3907663271246</v>
      </c>
      <c r="H57" s="61" t="n">
        <f aca="false">[1]SOx!$Y229</f>
        <v>1.21969548236889</v>
      </c>
      <c r="I57" s="64" t="n">
        <f aca="false">[1]NH3!$Y229</f>
        <v>0.0169557677105345</v>
      </c>
      <c r="J57" s="62"/>
      <c r="K57" s="62" t="n">
        <f aca="false">[1]pm10!$O229</f>
        <v>16.7426719698888</v>
      </c>
      <c r="L57" s="101" t="n">
        <f aca="false">'[1]pm2.5'!$O229</f>
        <v>16.7426719698888</v>
      </c>
      <c r="M57" s="62" t="n">
        <f aca="false">[1]piombo!$O229</f>
        <v>0.04763816164</v>
      </c>
      <c r="N57" s="62" t="n">
        <f aca="false">[1]cadmio!$O229</f>
        <v>0.0619523080063854</v>
      </c>
      <c r="O57" s="62" t="n">
        <f aca="false">[1]mercurio!$O229</f>
        <v>0.051624455628</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O229</f>
        <v>2.58710506929841</v>
      </c>
      <c r="AC57" s="63" t="s">
        <v>85</v>
      </c>
      <c r="AD57" s="63" t="s">
        <v>85</v>
      </c>
      <c r="AE57" s="63" t="s">
        <v>85</v>
      </c>
      <c r="AF57" s="63" t="s">
        <v>85</v>
      </c>
      <c r="AG57" s="62" t="n">
        <f aca="false">[1]PAH!$O229</f>
        <v>4.51483159529951</v>
      </c>
      <c r="AH57" s="63" t="s">
        <v>83</v>
      </c>
      <c r="AI57" s="65" t="n">
        <f aca="false">[1]arsenico!$O229</f>
        <v>0.115927249530295</v>
      </c>
      <c r="AJ57" s="65" t="n">
        <f aca="false">[1]cromo!$O229</f>
        <v>0.0587107550248638</v>
      </c>
      <c r="AK57" s="65" t="n">
        <f aca="false">[1]rame!$O229</f>
        <v>0.490594732349375</v>
      </c>
      <c r="AL57" s="65" t="n">
        <f aca="false">[1]nichel!$O229</f>
        <v>6.97789197912153</v>
      </c>
      <c r="AM57" s="65" t="n">
        <f aca="false">[1]selenio!$O229</f>
        <v>0.137926522843141</v>
      </c>
      <c r="AN57" s="65" t="n">
        <f aca="false">[1]zinco!$O229</f>
        <v>1.29002930365082</v>
      </c>
      <c r="AO57" s="63" t="s">
        <v>83</v>
      </c>
      <c r="AP57" s="63" t="s">
        <v>83</v>
      </c>
      <c r="AQ57" s="52"/>
    </row>
    <row r="58" s="1" customFormat="true" ht="14.25" hidden="false" customHeight="false" outlineLevel="0" collapsed="false">
      <c r="A58" s="110" t="s">
        <v>146</v>
      </c>
      <c r="B58" s="111"/>
      <c r="C58" s="112" t="s">
        <v>147</v>
      </c>
      <c r="D58" s="113"/>
      <c r="E58" s="85" t="n">
        <f aca="false">[1]NOx!$Y230</f>
        <v>0.976016684</v>
      </c>
      <c r="F58" s="85" t="n">
        <f aca="false">[1]CO!$Y230</f>
        <v>39.9279655081</v>
      </c>
      <c r="G58" s="85" t="n">
        <f aca="false">[1]NMVOC!$Y330</f>
        <v>3.20711478322</v>
      </c>
      <c r="H58" s="85" t="n">
        <f aca="false">[1]SOx!$Y230</f>
        <v>0.000717482368890998</v>
      </c>
      <c r="I58" s="87" t="n">
        <f aca="false">[1]NH3!$Y230</f>
        <v>0</v>
      </c>
      <c r="J58" s="71"/>
      <c r="K58" s="71" t="n">
        <f aca="false">[1]pm10!$O230</f>
        <v>1.651873919748</v>
      </c>
      <c r="L58" s="91" t="n">
        <f aca="false">'[1]pm2.5'!$O230</f>
        <v>1.651873919748</v>
      </c>
      <c r="M58" s="71" t="n">
        <f aca="false">[1]piombo!$O230</f>
        <v>0.04763816164</v>
      </c>
      <c r="N58" s="71" t="n">
        <f aca="false">[1]cadmio!$O230</f>
        <v>0.05083843668</v>
      </c>
      <c r="O58" s="71" t="n">
        <f aca="false">[1]mercurio!$O230</f>
        <v>0.051624455628</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O230</f>
        <v>2.58710506929841</v>
      </c>
      <c r="AC58" s="72" t="s">
        <v>85</v>
      </c>
      <c r="AD58" s="72" t="s">
        <v>85</v>
      </c>
      <c r="AE58" s="72" t="s">
        <v>85</v>
      </c>
      <c r="AF58" s="72" t="s">
        <v>85</v>
      </c>
      <c r="AG58" s="71" t="n">
        <f aca="false">[1]PAH!$O230</f>
        <v>4.32432</v>
      </c>
      <c r="AH58" s="72" t="s">
        <v>83</v>
      </c>
      <c r="AI58" s="71" t="n">
        <f aca="false">[1]arsenico!$O230</f>
        <v>5.3808E-006</v>
      </c>
      <c r="AJ58" s="71" t="n">
        <f aca="false">[1]cromo!$O230</f>
        <v>0.0001513312</v>
      </c>
      <c r="AK58" s="71" t="n">
        <f aca="false">[1]rame!$O230</f>
        <v>0.05113530728</v>
      </c>
      <c r="AL58" s="71" t="n">
        <f aca="false">[1]nichel!$O230</f>
        <v>0.00015447</v>
      </c>
      <c r="AM58" s="71" t="n">
        <f aca="false">[1]selenio!$O230</f>
        <v>1.447548E-005</v>
      </c>
      <c r="AN58" s="71" t="n">
        <f aca="false">[1]zinco!$O230</f>
        <v>1.00946827156</v>
      </c>
      <c r="AO58" s="72" t="s">
        <v>83</v>
      </c>
      <c r="AP58" s="72" t="s">
        <v>83</v>
      </c>
      <c r="AQ58" s="52"/>
    </row>
    <row r="59" s="1" customFormat="true" ht="13.5" hidden="false" customHeight="false" outlineLevel="0" collapsed="false">
      <c r="A59" s="110" t="s">
        <v>148</v>
      </c>
      <c r="B59" s="111"/>
      <c r="C59" s="112" t="s">
        <v>149</v>
      </c>
      <c r="D59" s="113"/>
      <c r="E59" s="85" t="n">
        <f aca="false">[1]NOx!$Y231</f>
        <v>93.4484324272739</v>
      </c>
      <c r="F59" s="85" t="n">
        <f aca="false">[1]CO!$Y231</f>
        <v>74.3309956555677</v>
      </c>
      <c r="G59" s="85" t="n">
        <f aca="false">[1]NMVOC!$Y331</f>
        <v>24.1457938968458</v>
      </c>
      <c r="H59" s="85" t="n">
        <f aca="false">[1]SOx!$Y231</f>
        <v>1.10463</v>
      </c>
      <c r="I59" s="87" t="n">
        <f aca="false">[1]NH3!$Y231</f>
        <v>0.0153233265340639</v>
      </c>
      <c r="J59" s="71"/>
      <c r="K59" s="71" t="n">
        <f aca="false">[1]pm10!$O231</f>
        <v>14.0493908287268</v>
      </c>
      <c r="L59" s="91" t="n">
        <f aca="false">'[1]pm2.5'!$O231</f>
        <v>14.0493908287268</v>
      </c>
      <c r="M59" s="71" t="n">
        <f aca="false">[1]piombo!$O231</f>
        <v>0</v>
      </c>
      <c r="N59" s="71" t="n">
        <f aca="false">[1]cadmio!$O231</f>
        <v>0.00415755987611309</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O231</f>
        <v>0.181077953568358</v>
      </c>
      <c r="AH59" s="72" t="s">
        <v>83</v>
      </c>
      <c r="AI59" s="71" t="n">
        <f aca="false">[1]arsenico!$O231</f>
        <v>0</v>
      </c>
      <c r="AJ59" s="71" t="n">
        <f aca="false">[1]cromo!$O231</f>
        <v>0.0121897635479621</v>
      </c>
      <c r="AK59" s="71" t="n">
        <f aca="false">[1]rame!$O231</f>
        <v>0.323525097320721</v>
      </c>
      <c r="AL59" s="71" t="n">
        <f aca="false">[1]nichel!$O231</f>
        <v>0.0224223873244483</v>
      </c>
      <c r="AM59" s="71" t="n">
        <f aca="false">[1]selenio!$O231</f>
        <v>0.045144572585268</v>
      </c>
      <c r="AN59" s="71" t="n">
        <f aca="false">[1]zinco!$O231</f>
        <v>0.0718418387014566</v>
      </c>
      <c r="AO59" s="72" t="s">
        <v>83</v>
      </c>
      <c r="AP59" s="72" t="s">
        <v>83</v>
      </c>
      <c r="AQ59" s="52"/>
    </row>
    <row r="60" s="1" customFormat="true" ht="13.5" hidden="false" customHeight="false" outlineLevel="0" collapsed="false">
      <c r="A60" s="110" t="s">
        <v>150</v>
      </c>
      <c r="B60" s="111"/>
      <c r="C60" s="112" t="s">
        <v>151</v>
      </c>
      <c r="D60" s="113"/>
      <c r="E60" s="85" t="n">
        <f aca="false">[1]NOx!$Y232</f>
        <v>9.86694441176471</v>
      </c>
      <c r="F60" s="85" t="n">
        <f aca="false">[1]CO!$Y232</f>
        <v>4.39203529411765</v>
      </c>
      <c r="G60" s="85" t="n">
        <f aca="false">[1]NMVOC!$Y332</f>
        <v>2.03785764705882</v>
      </c>
      <c r="H60" s="85" t="n">
        <f aca="false">[1]SOx!$Y232</f>
        <v>0.114348</v>
      </c>
      <c r="I60" s="86" t="n">
        <f aca="false">[1]NH3!$Y232</f>
        <v>0.00163244117647059</v>
      </c>
      <c r="J60" s="71"/>
      <c r="K60" s="87" t="n">
        <f aca="false">[1]pm10!$O232</f>
        <v>1.041407221414</v>
      </c>
      <c r="L60" s="91" t="n">
        <f aca="false">'[1]pm2.5'!$O232</f>
        <v>1.041407221414</v>
      </c>
      <c r="M60" s="71" t="n">
        <f aca="false">[1]piombo!$O232</f>
        <v>0</v>
      </c>
      <c r="N60" s="71" t="n">
        <f aca="false">[1]cadmio!$O232</f>
        <v>0.00695631145027228</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O232</f>
        <v>0.00943364173115506</v>
      </c>
      <c r="AH60" s="72" t="s">
        <v>83</v>
      </c>
      <c r="AI60" s="71" t="n">
        <f aca="false">[1]arsenico!$O232</f>
        <v>0.115921868730295</v>
      </c>
      <c r="AJ60" s="71" t="n">
        <f aca="false">[1]cromo!$O232</f>
        <v>0.0463696602769017</v>
      </c>
      <c r="AK60" s="71" t="n">
        <f aca="false">[1]rame!$O232</f>
        <v>0.115934327748655</v>
      </c>
      <c r="AL60" s="71" t="n">
        <f aca="false">[1]nichel!$O232</f>
        <v>6.95531512179708</v>
      </c>
      <c r="AM60" s="71" t="n">
        <f aca="false">[1]selenio!$O232</f>
        <v>0.0927674747778733</v>
      </c>
      <c r="AN60" s="71" t="n">
        <f aca="false">[1]zinco!$O232</f>
        <v>0.208719193389367</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Y234</f>
        <v>1.65666860882353</v>
      </c>
      <c r="F62" s="75" t="n">
        <f aca="false">[1]CO!$Y234</f>
        <v>33.9397927647059</v>
      </c>
      <c r="G62" s="75" t="n">
        <f aca="false">[1]NMVOC!$Y334</f>
        <v>1.11789100294118</v>
      </c>
      <c r="H62" s="75" t="n">
        <f aca="false">[1]SOx!$Y234</f>
        <v>0.082486334</v>
      </c>
      <c r="I62" s="92" t="n">
        <f aca="false">[1]NH3!$Y234</f>
        <v>0.000144196911764706</v>
      </c>
      <c r="J62" s="54"/>
      <c r="K62" s="54" t="n">
        <f aca="false">[1]pm10!$O234</f>
        <v>0.237495092030743</v>
      </c>
      <c r="L62" s="93" t="n">
        <f aca="false">'[1]pm2.5'!$O234</f>
        <v>0.237495092030743</v>
      </c>
      <c r="M62" s="54" t="n">
        <f aca="false">[1]piombo!$O234</f>
        <v>0.0436505795356836</v>
      </c>
      <c r="N62" s="54" t="n">
        <f aca="false">[1]cadmio!$O234</f>
        <v>5.76058819299078E-005</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O234</f>
        <v>0.00213020624381553</v>
      </c>
      <c r="AH62" s="55" t="s">
        <v>83</v>
      </c>
      <c r="AI62" s="79" t="n">
        <f aca="false">[1]arsenico!$O234</f>
        <v>0</v>
      </c>
      <c r="AJ62" s="79" t="n">
        <f aca="false">[1]cromo!$O234</f>
        <v>6.69102605379984E-005</v>
      </c>
      <c r="AK62" s="79" t="n">
        <f aca="false">[1]rame!$O234</f>
        <v>0.00118092033199284</v>
      </c>
      <c r="AL62" s="79" t="n">
        <f aca="false">[1]nichel!$O234</f>
        <v>0.000189763241709659</v>
      </c>
      <c r="AM62" s="79" t="n">
        <f aca="false">[1]selenio!$O234</f>
        <v>0.00159263798316136</v>
      </c>
      <c r="AN62" s="79" t="n">
        <f aca="false">[1]zinco!$O234</f>
        <v>0.00314728964258301</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Y335</f>
        <v>2.0325</v>
      </c>
      <c r="H63" s="100" t="s">
        <v>83</v>
      </c>
      <c r="I63" s="100" t="s">
        <v>83</v>
      </c>
      <c r="J63" s="62"/>
      <c r="K63" s="62" t="n">
        <f aca="false">[1]pm10!$O235</f>
        <v>0.83538</v>
      </c>
      <c r="L63" s="101" t="n">
        <f aca="false">'[1]pm2.5'!$O235</f>
        <v>0.83538</v>
      </c>
      <c r="M63" s="62" t="n">
        <f aca="false">[1]piombo!$O235</f>
        <v>0.8943</v>
      </c>
      <c r="N63" s="62" t="n">
        <f aca="false">[1]cadmio!$O235</f>
        <v>0.20325</v>
      </c>
      <c r="O63" s="62" t="n">
        <f aca="false">[1]mercurio!$O235</f>
        <v>0.12195</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O235</f>
        <v>0.0813</v>
      </c>
      <c r="AJ63" s="65" t="n">
        <f aca="false">[1]cromo!$O235</f>
        <v>0.69105</v>
      </c>
      <c r="AK63" s="65" t="n">
        <f aca="false">[1]rame!$O235</f>
        <v>0.36585</v>
      </c>
      <c r="AL63" s="65" t="n">
        <f aca="false">[1]nichel!$O235</f>
        <v>0.264225</v>
      </c>
      <c r="AM63" s="63" t="s">
        <v>83</v>
      </c>
      <c r="AN63" s="65" t="n">
        <f aca="false">[1]zinco!$O235</f>
        <v>0.8943</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O236</f>
        <v>0.630504</v>
      </c>
      <c r="L64" s="91" t="n">
        <f aca="false">'[1]pm2.5'!$O236</f>
        <v>0.630504</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Y337</f>
        <v>2.0325</v>
      </c>
      <c r="H65" s="70" t="s">
        <v>83</v>
      </c>
      <c r="I65" s="70" t="s">
        <v>83</v>
      </c>
      <c r="J65" s="71"/>
      <c r="K65" s="71" t="n">
        <f aca="false">[1]pm10!$O237</f>
        <v>0.204876</v>
      </c>
      <c r="L65" s="91" t="n">
        <f aca="false">'[1]pm2.5'!$O237</f>
        <v>0.204876</v>
      </c>
      <c r="M65" s="71" t="n">
        <f aca="false">[1]piombo!$O237</f>
        <v>0.8943</v>
      </c>
      <c r="N65" s="71" t="n">
        <f aca="false">[1]cadmio!$O237</f>
        <v>0.20325</v>
      </c>
      <c r="O65" s="71" t="n">
        <f aca="false">[1]mercurio!$O237</f>
        <v>0.12195</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O237</f>
        <v>0.0813</v>
      </c>
      <c r="AJ65" s="71" t="n">
        <f aca="false">[1]cromo!$O237</f>
        <v>0.69105</v>
      </c>
      <c r="AK65" s="71" t="n">
        <f aca="false">[1]rame!$O237</f>
        <v>0.36585</v>
      </c>
      <c r="AL65" s="71" t="n">
        <f aca="false">[1]nichel!$O237</f>
        <v>0.264225</v>
      </c>
      <c r="AM65" s="72" t="s">
        <v>83</v>
      </c>
      <c r="AN65" s="71" t="n">
        <f aca="false">[1]zinco!$O237</f>
        <v>0.8943</v>
      </c>
      <c r="AO65" s="72" t="s">
        <v>83</v>
      </c>
      <c r="AP65" s="72" t="s">
        <v>83</v>
      </c>
      <c r="AQ65" s="52"/>
    </row>
    <row r="66" s="1" customFormat="true" ht="13.5" hidden="false" customHeight="false" outlineLevel="0" collapsed="false">
      <c r="A66" s="110" t="s">
        <v>162</v>
      </c>
      <c r="B66" s="111" t="s">
        <v>81</v>
      </c>
      <c r="C66" s="112" t="s">
        <v>163</v>
      </c>
      <c r="D66" s="113"/>
      <c r="E66" s="72" t="s">
        <v>135</v>
      </c>
      <c r="F66" s="72" t="s">
        <v>135</v>
      </c>
      <c r="G66" s="72" t="s">
        <v>135</v>
      </c>
      <c r="H66" s="72" t="s">
        <v>135</v>
      </c>
      <c r="I66" s="7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Y239</f>
        <v>6.25036910535117</v>
      </c>
      <c r="F67" s="61" t="n">
        <f aca="false">[1]CO!$Y239</f>
        <v>1.58162</v>
      </c>
      <c r="G67" s="61" t="n">
        <f aca="false">[1]NMVOC!$Y339</f>
        <v>80.7153886273145</v>
      </c>
      <c r="H67" s="61" t="n">
        <f aca="false">[1]SOx!$Y239</f>
        <v>44.8338741056728</v>
      </c>
      <c r="I67" s="100" t="s">
        <v>83</v>
      </c>
      <c r="J67" s="62"/>
      <c r="K67" s="62" t="n">
        <f aca="false">[1]pm10!$O239</f>
        <v>0.819681547079871</v>
      </c>
      <c r="L67" s="101" t="n">
        <f aca="false">'[1]pm2.5'!$O239</f>
        <v>0.819681547079871</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Y240</f>
        <v>5.9675</v>
      </c>
      <c r="F68" s="129" t="n">
        <f aca="false">[1]CO!$Y240</f>
        <v>1.58162</v>
      </c>
      <c r="G68" s="129" t="n">
        <f aca="false">[1]NMVOC!$Y340</f>
        <v>52.1151491446706</v>
      </c>
      <c r="H68" s="129" t="n">
        <f aca="false">[1]SOx!$Y240</f>
        <v>36.425</v>
      </c>
      <c r="I68" s="130" t="s">
        <v>83</v>
      </c>
      <c r="J68" s="131"/>
      <c r="K68" s="132" t="n">
        <f aca="false">[1]pm10!$O240</f>
        <v>0.819681547079871</v>
      </c>
      <c r="L68" s="133" t="n">
        <f aca="false">'[1]pm2.5'!$O240</f>
        <v>0.819681547079871</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Y341</f>
        <v>2.39457450717861</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Y242</f>
        <v>5.9675</v>
      </c>
      <c r="F70" s="85" t="n">
        <f aca="false">[1]CO!$Y242</f>
        <v>1.58162</v>
      </c>
      <c r="G70" s="85" t="n">
        <f aca="false">[1]NMVOC!$Y342</f>
        <v>26.016627</v>
      </c>
      <c r="H70" s="135" t="n">
        <f aca="false">[1]SOx!$Y242</f>
        <v>36.425</v>
      </c>
      <c r="I70" s="70" t="s">
        <v>83</v>
      </c>
      <c r="J70" s="72"/>
      <c r="K70" s="71" t="n">
        <f aca="false">[1]pm10!$O242</f>
        <v>0.819681547079871</v>
      </c>
      <c r="L70" s="91" t="n">
        <f aca="false">'[1]pm2.5'!$O242</f>
        <v>0.819681547079871</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Y343</f>
        <v>23.703947637492</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72" t="s">
        <v>135</v>
      </c>
      <c r="F72" s="72" t="s">
        <v>135</v>
      </c>
      <c r="G72" s="72" t="s">
        <v>135</v>
      </c>
      <c r="H72" s="72" t="s">
        <v>135</v>
      </c>
      <c r="I72" s="7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Y345</f>
        <v>28.3352987008713</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Y246</f>
        <v>0.282869105351171</v>
      </c>
      <c r="F74" s="72" t="s">
        <v>83</v>
      </c>
      <c r="G74" s="85" t="n">
        <f aca="false">[1]NMVOC!$Y346</f>
        <v>0.264940781772575</v>
      </c>
      <c r="H74" s="85" t="n">
        <f aca="false">[1]SOx!$Y246</f>
        <v>8.40887410567276</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Y347</f>
        <v>10.881128</v>
      </c>
      <c r="H75" s="61" t="n">
        <f aca="false">[1]SOx!$Y247</f>
        <v>13.0548501</v>
      </c>
      <c r="I75" s="100" t="s">
        <v>83</v>
      </c>
      <c r="J75" s="62"/>
      <c r="K75" s="62" t="n">
        <f aca="false">[1]pm10!$O247</f>
        <v>10.560118077</v>
      </c>
      <c r="L75" s="101" t="n">
        <f aca="false">'[1]pm2.5'!$O247</f>
        <v>1.58401771155</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Y248</f>
        <v>13.0548501</v>
      </c>
      <c r="I76" s="70" t="s">
        <v>83</v>
      </c>
      <c r="J76" s="71"/>
      <c r="K76" s="71" t="n">
        <f aca="false">[1]pm10!$O248</f>
        <v>5.65710171</v>
      </c>
      <c r="L76" s="91" t="n">
        <f aca="false">'[1]pm2.5'!$O248</f>
        <v>0.848565256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O249</f>
        <v>1.799645897</v>
      </c>
      <c r="L77" s="91" t="n">
        <f aca="false">'[1]pm2.5'!$O249</f>
        <v>0.26994688455</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Y352</f>
        <v>0.01955</v>
      </c>
      <c r="H80" s="72" t="s">
        <v>83</v>
      </c>
      <c r="I80" s="70" t="s">
        <v>83</v>
      </c>
      <c r="J80" s="71"/>
      <c r="K80" s="71" t="n">
        <f aca="false">[1]pm10!$O252</f>
        <v>0.0943</v>
      </c>
      <c r="L80" s="91" t="n">
        <f aca="false">'[1]pm2.5'!$O252</f>
        <v>0.014145</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Y353</f>
        <v>10.861578</v>
      </c>
      <c r="H81" s="72" t="s">
        <v>83</v>
      </c>
      <c r="I81" s="70" t="s">
        <v>83</v>
      </c>
      <c r="J81" s="71"/>
      <c r="K81" s="71" t="n">
        <f aca="false">[1]pm10!$O253</f>
        <v>3.00907047</v>
      </c>
      <c r="L81" s="91" t="n">
        <f aca="false">'[1]pm2.5'!$O253</f>
        <v>0.451360570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Y255</f>
        <v>3.06163554</v>
      </c>
      <c r="F83" s="61" t="n">
        <f aca="false">[1]CO!$Y255</f>
        <v>11.0911535243796</v>
      </c>
      <c r="G83" s="61" t="n">
        <f aca="false">[1]NMVOC!$Y355</f>
        <v>4.58828853034781</v>
      </c>
      <c r="H83" s="61" t="n">
        <f aca="false">[1]SOx!$Y255</f>
        <v>7.57828275844026</v>
      </c>
      <c r="I83" s="61" t="n">
        <f aca="false">[1]NH3!$Y255</f>
        <v>0.23435930627273</v>
      </c>
      <c r="J83" s="62"/>
      <c r="K83" s="62" t="n">
        <f aca="false">[1]pm10!$O255</f>
        <v>0.750910955304369</v>
      </c>
      <c r="L83" s="101" t="n">
        <f aca="false">'[1]pm2.5'!$O255</f>
        <v>0.343370032773932</v>
      </c>
      <c r="M83" s="63" t="s">
        <v>83</v>
      </c>
      <c r="N83" s="62" t="n">
        <f aca="false">[1]cadmio!$O255</f>
        <v>0.099302</v>
      </c>
      <c r="O83" s="62" t="n">
        <f aca="false">[1]mercurio!$O255</f>
        <v>0.6526</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Y256</f>
        <v>0.39094</v>
      </c>
      <c r="F84" s="85" t="n">
        <f aca="false">[1]CO!$Y256</f>
        <v>0.0692362043795621</v>
      </c>
      <c r="G84" s="85" t="n">
        <f aca="false">[1]NMVOC!$Y356</f>
        <v>0.121467025227302</v>
      </c>
      <c r="H84" s="85" t="n">
        <f aca="false">[1]SOx!$Y256</f>
        <v>0.0182200537840953</v>
      </c>
      <c r="I84" s="85" t="n">
        <f aca="false">[1]NH3!$Y256</f>
        <v>0.0121467025227302</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Y257</f>
        <v>0.68596</v>
      </c>
      <c r="F85" s="72" t="s">
        <v>83</v>
      </c>
      <c r="G85" s="72" t="s">
        <v>83</v>
      </c>
      <c r="H85" s="72" t="s">
        <v>83</v>
      </c>
      <c r="I85" s="87" t="n">
        <f aca="false">[1]NH3!$Y257</f>
        <v>0.00541667</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Y258</f>
        <v>0.0179</v>
      </c>
      <c r="F86" s="72" t="s">
        <v>83</v>
      </c>
      <c r="G86" s="72" t="s">
        <v>83</v>
      </c>
      <c r="H86" s="72" t="s">
        <v>83</v>
      </c>
      <c r="I86" s="70" t="s">
        <v>83</v>
      </c>
      <c r="J86" s="72"/>
      <c r="K86" s="88" t="n">
        <f aca="false">[1]pm10!$O258</f>
        <v>0.0005032</v>
      </c>
      <c r="L86" s="91" t="n">
        <f aca="false">'[1]pm2.5'!$O258</f>
        <v>7.548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Y260</f>
        <v>1.96683554</v>
      </c>
      <c r="F88" s="85" t="n">
        <f aca="false">[1]CO!$Y260</f>
        <v>11.02191732</v>
      </c>
      <c r="G88" s="85" t="n">
        <f aca="false">[1]NMVOC!$Y360</f>
        <v>4.46682150512051</v>
      </c>
      <c r="H88" s="85" t="n">
        <f aca="false">[1]SOx!$Y260</f>
        <v>7.56006270465616</v>
      </c>
      <c r="I88" s="85" t="n">
        <f aca="false">[1]NH3!$Y260</f>
        <v>0.21679593375</v>
      </c>
      <c r="J88" s="71"/>
      <c r="K88" s="71" t="n">
        <f aca="false">[1]pm10!$O260</f>
        <v>0.750407755304369</v>
      </c>
      <c r="L88" s="91" t="n">
        <f aca="false">'[1]pm2.5'!$O260</f>
        <v>0.343294552773932</v>
      </c>
      <c r="M88" s="72" t="s">
        <v>83</v>
      </c>
      <c r="N88" s="71" t="n">
        <f aca="false">[1]cadmio!$O260</f>
        <v>0.099302</v>
      </c>
      <c r="O88" s="71" t="n">
        <f aca="false">[1]mercurio!$O260</f>
        <v>0.6526</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Y261</f>
        <v>2.78367853506872</v>
      </c>
      <c r="F89" s="140" t="n">
        <f aca="false">[1]CO!$Y261</f>
        <v>93.71675006</v>
      </c>
      <c r="G89" s="140" t="n">
        <f aca="false">[1]NMVOC!$Y361</f>
        <v>3.1619155293941</v>
      </c>
      <c r="H89" s="140" t="n">
        <f aca="false">[1]SOx!$Y261</f>
        <v>3.63959782254016</v>
      </c>
      <c r="I89" s="74" t="s">
        <v>83</v>
      </c>
      <c r="J89" s="141"/>
      <c r="K89" s="141" t="n">
        <f aca="false">[1]pm10!$O261</f>
        <v>6.20370194259308</v>
      </c>
      <c r="L89" s="142" t="n">
        <f aca="false">'[1]pm2.5'!$O261</f>
        <v>4.82606500150189</v>
      </c>
      <c r="M89" s="141" t="n">
        <f aca="false">[1]piombo!$O261</f>
        <v>66.508176085</v>
      </c>
      <c r="N89" s="141" t="n">
        <f aca="false">[1]cadmio!$O261</f>
        <v>1.1121509197</v>
      </c>
      <c r="O89" s="141" t="n">
        <f aca="false">[1]mercurio!$O261</f>
        <v>2.5698502737</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O261</f>
        <v>75.3177363</v>
      </c>
      <c r="AC89" s="55" t="s">
        <v>85</v>
      </c>
      <c r="AD89" s="55" t="s">
        <v>85</v>
      </c>
      <c r="AE89" s="55" t="s">
        <v>85</v>
      </c>
      <c r="AF89" s="55" t="s">
        <v>85</v>
      </c>
      <c r="AG89" s="54" t="n">
        <f aca="false">[1]PAH!$O261</f>
        <v>37.2817891846</v>
      </c>
      <c r="AH89" s="145" t="s">
        <v>84</v>
      </c>
      <c r="AI89" s="54" t="n">
        <f aca="false">[1]arsenico!$O261</f>
        <v>0.1494070791</v>
      </c>
      <c r="AJ89" s="54" t="n">
        <f aca="false">[1]cromo!$O261</f>
        <v>9.291415881</v>
      </c>
      <c r="AK89" s="54" t="n">
        <f aca="false">[1]rame!$O261</f>
        <v>6.161304235</v>
      </c>
      <c r="AL89" s="54" t="n">
        <f aca="false">[1]nichel!$O261</f>
        <v>6.62524478</v>
      </c>
      <c r="AM89" s="54" t="n">
        <f aca="false">[1]selenio!$O261</f>
        <v>0.874394979</v>
      </c>
      <c r="AN89" s="54" t="n">
        <f aca="false">[1]zinco!$O261</f>
        <v>583.127592629</v>
      </c>
      <c r="AO89" s="143" t="s">
        <v>83</v>
      </c>
      <c r="AP89" s="143" t="s">
        <v>83</v>
      </c>
      <c r="AQ89" s="146"/>
    </row>
    <row r="90" s="1" customFormat="true" ht="13.5" hidden="false" customHeight="false" outlineLevel="0" collapsed="false">
      <c r="A90" s="147" t="s">
        <v>210</v>
      </c>
      <c r="B90" s="148" t="s">
        <v>81</v>
      </c>
      <c r="C90" s="149" t="s">
        <v>211</v>
      </c>
      <c r="D90" s="150" t="s">
        <v>92</v>
      </c>
      <c r="E90" s="61" t="n">
        <f aca="false">[1]NOx!$Y262</f>
        <v>0.189758617</v>
      </c>
      <c r="F90" s="151" t="s">
        <v>83</v>
      </c>
      <c r="G90" s="61" t="n">
        <f aca="false">[1]NMVOC!$Y362</f>
        <v>30.93690509</v>
      </c>
      <c r="H90" s="61" t="n">
        <f aca="false">[1]SOx!$Y262</f>
        <v>0.272008003</v>
      </c>
      <c r="I90" s="151" t="s">
        <v>83</v>
      </c>
      <c r="J90" s="62"/>
      <c r="K90" s="62" t="n">
        <f aca="false">[1]pm10!$O262</f>
        <v>0.036164576</v>
      </c>
      <c r="L90" s="101" t="n">
        <f aca="false">'[1]pm2.5'!$O262</f>
        <v>0.0054246864</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Y263</f>
        <v>0.189758617</v>
      </c>
      <c r="F91" s="70" t="s">
        <v>83</v>
      </c>
      <c r="G91" s="85" t="n">
        <f aca="false">[1]NMVOC!$Y363</f>
        <v>1.6586</v>
      </c>
      <c r="H91" s="85" t="n">
        <f aca="false">[1]SOx!$Y263</f>
        <v>0.272008003</v>
      </c>
      <c r="I91" s="70" t="s">
        <v>83</v>
      </c>
      <c r="J91" s="71"/>
      <c r="K91" s="71" t="n">
        <f aca="false">[1]pm10!$O263</f>
        <v>0.02322</v>
      </c>
      <c r="L91" s="91" t="n">
        <f aca="false">'[1]pm2.5'!$O263</f>
        <v>0.003483</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Y364</f>
        <v>29.27830509</v>
      </c>
      <c r="H92" s="70" t="s">
        <v>83</v>
      </c>
      <c r="I92" s="70" t="s">
        <v>83</v>
      </c>
      <c r="J92" s="72"/>
      <c r="K92" s="71" t="n">
        <f aca="false">[1]pm10!$O264</f>
        <v>0.012944576</v>
      </c>
      <c r="L92" s="91" t="n">
        <f aca="false">'[1]pm2.5'!$O264</f>
        <v>0.0019416864</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O265</f>
        <v>2.36952</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Y366</f>
        <v>226.37352602858</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Y367</f>
        <v>25.0177885051776</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Y368</f>
        <v>57.8300224374036</v>
      </c>
      <c r="H96" s="55" t="s">
        <v>83</v>
      </c>
      <c r="I96" s="161" t="s">
        <v>83</v>
      </c>
      <c r="J96" s="55"/>
      <c r="K96" s="54" t="n">
        <f aca="false">[1]pm10!$O268</f>
        <v>0.0243598199547713</v>
      </c>
      <c r="L96" s="93" t="n">
        <f aca="false">'[1]pm2.5'!$O268</f>
        <v>0.0243598199547713</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Y369</f>
        <v>167.610086268342</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O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Y370</f>
        <v>0.612255534</v>
      </c>
      <c r="H98" s="63" t="s">
        <v>83</v>
      </c>
      <c r="I98" s="61" t="n">
        <f aca="false">[1]NH3!$Y270</f>
        <v>234.523395394944</v>
      </c>
      <c r="J98" s="62"/>
      <c r="K98" s="62" t="n">
        <f aca="false">[1]pm10!$O270</f>
        <v>15.5835997107095</v>
      </c>
      <c r="L98" s="101" t="n">
        <f aca="false">'[1]pm2.5'!$O270</f>
        <v>3.54037947702011</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Y371</f>
        <v>0.39060582</v>
      </c>
      <c r="H99" s="167" t="s">
        <v>83</v>
      </c>
      <c r="I99" s="168" t="n">
        <f aca="false">[1]NH3!$Y271</f>
        <v>143.080904354384</v>
      </c>
      <c r="J99" s="169"/>
      <c r="K99" s="168" t="n">
        <f aca="false">[1]pm10!$O271</f>
        <v>2.55535798291691</v>
      </c>
      <c r="L99" s="168" t="n">
        <f aca="false">'[1]pm2.5'!$O271</f>
        <v>1.66497200809992</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Y372</f>
        <v>0.11465688</v>
      </c>
      <c r="H100" s="72" t="s">
        <v>83</v>
      </c>
      <c r="I100" s="85" t="n">
        <f aca="false">[1]NH3!$Y272</f>
        <v>68.6517311490752</v>
      </c>
      <c r="J100" s="71"/>
      <c r="K100" s="71" t="n">
        <f aca="false">[1]pm10!$O272</f>
        <v>1.14194890612882</v>
      </c>
      <c r="L100" s="91" t="n">
        <f aca="false">'[1]pm2.5'!$O272</f>
        <v>0.732133243026883</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Y373</f>
        <v>0.27594894</v>
      </c>
      <c r="H101" s="72" t="s">
        <v>83</v>
      </c>
      <c r="I101" s="85" t="n">
        <f aca="false">[1]NH3!$Y273</f>
        <v>74.4291732053084</v>
      </c>
      <c r="J101" s="71"/>
      <c r="K101" s="71" t="n">
        <f aca="false">[1]pm10!$O273</f>
        <v>1.41340907678809</v>
      </c>
      <c r="L101" s="91" t="n">
        <f aca="false">'[1]pm2.5'!$O273</f>
        <v>0.932838765073039</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Y374</f>
        <v>0.01112628</v>
      </c>
      <c r="H102" s="72" t="s">
        <v>83</v>
      </c>
      <c r="I102" s="85" t="n">
        <f aca="false">[1]NH3!$Y274</f>
        <v>6.31519581713794</v>
      </c>
      <c r="J102" s="71"/>
      <c r="K102" s="71" t="n">
        <f aca="false">[1]pm10!$O274</f>
        <v>0.0833482594296857</v>
      </c>
      <c r="L102" s="91" t="n">
        <f aca="false">'[1]pm2.5'!$O274</f>
        <v>0.0535138969844418</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Y375</f>
        <v>0.040691545</v>
      </c>
      <c r="H103" s="72" t="s">
        <v>83</v>
      </c>
      <c r="I103" s="85" t="n">
        <f aca="false">[1]NH3!$Y275</f>
        <v>1.77857679009752</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Y376</f>
        <v>0.00493922</v>
      </c>
      <c r="H104" s="72" t="s">
        <v>83</v>
      </c>
      <c r="I104" s="85" t="n">
        <f aca="false">[1]NH3!$Y276</f>
        <v>0.215887159192049</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Y378</f>
        <v>0.008612389</v>
      </c>
      <c r="H106" s="72" t="s">
        <v>83</v>
      </c>
      <c r="I106" s="85" t="n">
        <f aca="false">[1]NH3!$Y278</f>
        <v>0.89949057302909</v>
      </c>
      <c r="J106" s="71"/>
      <c r="K106" s="71" t="n">
        <f aca="false">[1]pm10!$O278</f>
        <v>0.0687602025</v>
      </c>
      <c r="L106" s="91" t="n">
        <f aca="false">'[1]pm2.5'!$O278</f>
        <v>0.04584013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Y379</f>
        <v>0.000896303</v>
      </c>
      <c r="H107" s="72" t="s">
        <v>83</v>
      </c>
      <c r="I107" s="85" t="n">
        <f aca="false">[1]NH3!$Y279</f>
        <v>0.0936112034741687</v>
      </c>
      <c r="J107" s="71"/>
      <c r="K107" s="71" t="n">
        <f aca="false">[1]pm10!$O279</f>
        <v>0.0071559675</v>
      </c>
      <c r="L107" s="91" t="n">
        <f aca="false">'[1]pm2.5'!$O279</f>
        <v>0.004770645</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Y380</f>
        <v>0.155383977</v>
      </c>
      <c r="H108" s="72" t="s">
        <v>83</v>
      </c>
      <c r="I108" s="85" t="n">
        <f aca="false">[1]NH3!$Y280</f>
        <v>36.4945617755453</v>
      </c>
      <c r="J108" s="71"/>
      <c r="K108" s="71" t="n">
        <f aca="false">[1]pm10!$O280</f>
        <v>2.91698993842986</v>
      </c>
      <c r="L108" s="91" t="n">
        <f aca="false">'[1]pm2.5'!$O280</f>
        <v>0.477621803369391</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Y281</f>
        <v>36.555637464954</v>
      </c>
      <c r="J109" s="71"/>
      <c r="K109" s="71" t="n">
        <f aca="false">[1]pm10!$O281</f>
        <v>9.95198735993302</v>
      </c>
      <c r="L109" s="91" t="n">
        <f aca="false">'[1]pm2.5'!$O281</f>
        <v>1.29366098856636</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Y282</f>
        <v>9.08953025713007</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Y284</f>
        <v>172.755694414721</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Y285</f>
        <v>0.456968734222125</v>
      </c>
      <c r="F113" s="176" t="n">
        <f aca="false">[1]CO!$Y285</f>
        <v>12.3370754087105</v>
      </c>
      <c r="G113" s="76" t="n">
        <f aca="false">[1]NMVOC!$Y385</f>
        <v>0.601349970371868</v>
      </c>
      <c r="H113" s="55" t="s">
        <v>83</v>
      </c>
      <c r="I113" s="55" t="s">
        <v>83</v>
      </c>
      <c r="J113" s="54"/>
      <c r="K113" s="54" t="n">
        <f aca="false">[1]pm10!$O285</f>
        <v>2.13960283359007</v>
      </c>
      <c r="L113" s="93" t="n">
        <f aca="false">'[1]pm2.5'!$O285</f>
        <v>2.13960283359007</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Y388</f>
        <v>10.0773959561603</v>
      </c>
      <c r="H116" s="55" t="s">
        <v>83</v>
      </c>
      <c r="I116" s="75" t="n">
        <f aca="false">[1]NH3!$Y288</f>
        <v>8.17044256753308</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Y290</f>
        <v>13.0303990118909</v>
      </c>
      <c r="F118" s="75" t="n">
        <f aca="false">[1]CO!$Y290</f>
        <v>263.012760218452</v>
      </c>
      <c r="G118" s="75" t="n">
        <f aca="false">[1]NMVOC!$Y390</f>
        <v>13.9474946992194</v>
      </c>
      <c r="H118" s="75" t="n">
        <f aca="false">[1]SOx!$Y290</f>
        <v>0.279266324245999</v>
      </c>
      <c r="I118" s="55" t="s">
        <v>83</v>
      </c>
      <c r="J118" s="54"/>
      <c r="K118" s="54" t="n">
        <f aca="false">[1]pm10!$O290</f>
        <v>11.6792937958689</v>
      </c>
      <c r="L118" s="93" t="n">
        <f aca="false">'[1]pm2.5'!$O290</f>
        <v>10.0174530047974</v>
      </c>
      <c r="M118" s="54" t="n">
        <f aca="false">[1]piombo!$O290</f>
        <v>3.88961899314</v>
      </c>
      <c r="N118" s="54" t="n">
        <f aca="false">[1]cadmio!$O290</f>
        <v>0.1765327112952</v>
      </c>
      <c r="O118" s="54" t="n">
        <f aca="false">[1]mercurio!$O290</f>
        <v>0.166691836556</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O290</f>
        <v>45.466110695456</v>
      </c>
      <c r="AC118" s="55" t="s">
        <v>85</v>
      </c>
      <c r="AD118" s="55" t="s">
        <v>85</v>
      </c>
      <c r="AE118" s="55" t="s">
        <v>85</v>
      </c>
      <c r="AF118" s="55" t="s">
        <v>85</v>
      </c>
      <c r="AG118" s="54" t="n">
        <f aca="false">[1]PAH!$O290</f>
        <v>30.4675232168835</v>
      </c>
      <c r="AH118" s="145" t="s">
        <v>84</v>
      </c>
      <c r="AI118" s="54" t="n">
        <f aca="false">[1]arsenico!$O290</f>
        <v>0.03515789678</v>
      </c>
      <c r="AJ118" s="54" t="n">
        <f aca="false">[1]cromo!$O290</f>
        <v>0.361503547312</v>
      </c>
      <c r="AK118" s="54" t="n">
        <f aca="false">[1]rame!$O290</f>
        <v>0.5312874076</v>
      </c>
      <c r="AL118" s="54" t="n">
        <f aca="false">[1]nichel!$O290</f>
        <v>1.945298582936</v>
      </c>
      <c r="AM118" s="54" t="n">
        <f aca="false">[1]selenio!$O290</f>
        <v>0.003243664024</v>
      </c>
      <c r="AN118" s="54" t="n">
        <f aca="false">[1]zinco!$O290</f>
        <v>2.158029512</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Y391</f>
        <v>0.27237988604736</v>
      </c>
      <c r="H119" s="55" t="s">
        <v>83</v>
      </c>
      <c r="I119" s="75" t="n">
        <f aca="false">[1]NH3!$Y291</f>
        <v>0.7328992122</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Y293</f>
        <v>1257.86142475541</v>
      </c>
      <c r="F121" s="189" t="n">
        <f aca="false">[1]CO!$Y293</f>
        <v>4455.26703122208</v>
      </c>
      <c r="G121" s="189" t="n">
        <f aca="false">[1]NMVOC!$Y393</f>
        <v>1330.54992673729</v>
      </c>
      <c r="H121" s="189" t="n">
        <f aca="false">[1]SOx!$Y293</f>
        <v>622.386658955145</v>
      </c>
      <c r="I121" s="189" t="n">
        <f aca="false">[1]NH3!$Y293</f>
        <v>433.94508403143</v>
      </c>
      <c r="J121" s="190"/>
      <c r="K121" s="190" t="n">
        <f aca="false">[1]pm10!$O293</f>
        <v>186.860519640828</v>
      </c>
      <c r="L121" s="191" t="n">
        <f aca="false">'[1]pm2.5'!$O293</f>
        <v>152.310998742149</v>
      </c>
      <c r="M121" s="190" t="n">
        <f aca="false">[1]piombo!$O293</f>
        <v>235.670493685527</v>
      </c>
      <c r="N121" s="190" t="n">
        <f aca="false">[1]cadmio!$O293</f>
        <v>7.02031157717688</v>
      </c>
      <c r="O121" s="190" t="n">
        <f aca="false">[1]mercurio!$O293</f>
        <v>9.59207264896711</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O293</f>
        <v>292.781240080776</v>
      </c>
      <c r="AC121" s="190" t="s">
        <v>85</v>
      </c>
      <c r="AD121" s="190" t="s">
        <v>85</v>
      </c>
      <c r="AE121" s="190" t="s">
        <v>85</v>
      </c>
      <c r="AF121" s="190" t="s">
        <v>85</v>
      </c>
      <c r="AG121" s="192" t="n">
        <f aca="false">[1]PAH!$O293</f>
        <v>110.658328006786</v>
      </c>
      <c r="AH121" s="190" t="s">
        <v>84</v>
      </c>
      <c r="AI121" s="190" t="n">
        <f aca="false">[1]arsenico!$O293</f>
        <v>42.0331882038561</v>
      </c>
      <c r="AJ121" s="190" t="n">
        <f aca="false">[1]cromo!$O293</f>
        <v>47.0840101826908</v>
      </c>
      <c r="AK121" s="190" t="n">
        <f aca="false">[1]rame!$O293</f>
        <v>46.0352270623529</v>
      </c>
      <c r="AL121" s="190" t="n">
        <f aca="false">[1]nichel!$O293</f>
        <v>165.662952786846</v>
      </c>
      <c r="AM121" s="190" t="n">
        <f aca="false">[1]selenio!$O293</f>
        <v>11.674776784769</v>
      </c>
      <c r="AN121" s="190" t="n">
        <f aca="false">[1]zinco!$O293</f>
        <v>797.047021346256</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257.86142475541</v>
      </c>
      <c r="F123" s="189" t="n">
        <f aca="false">F121</f>
        <v>4455.26703122208</v>
      </c>
      <c r="G123" s="189" t="n">
        <f aca="false">G121</f>
        <v>1330.54992673729</v>
      </c>
      <c r="H123" s="189" t="n">
        <f aca="false">H121</f>
        <v>622.386658955145</v>
      </c>
      <c r="I123" s="189" t="n">
        <f aca="false">I121</f>
        <v>433.94508403143</v>
      </c>
      <c r="J123" s="190"/>
      <c r="K123" s="189" t="n">
        <f aca="false">K121</f>
        <v>186.860519640828</v>
      </c>
      <c r="L123" s="189" t="n">
        <f aca="false">L121</f>
        <v>152.310998742149</v>
      </c>
      <c r="M123" s="189" t="n">
        <f aca="false">M121</f>
        <v>235.670493685527</v>
      </c>
      <c r="N123" s="189" t="n">
        <f aca="false">N121</f>
        <v>7.02031157717688</v>
      </c>
      <c r="O123" s="189" t="n">
        <f aca="false">O121</f>
        <v>9.59207264896711</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292.781240080776</v>
      </c>
      <c r="AC123" s="189" t="str">
        <f aca="false">AC121</f>
        <v>IE</v>
      </c>
      <c r="AD123" s="189" t="str">
        <f aca="false">AD121</f>
        <v>IE</v>
      </c>
      <c r="AE123" s="189" t="str">
        <f aca="false">AE121</f>
        <v>IE</v>
      </c>
      <c r="AF123" s="189" t="str">
        <f aca="false">AF121</f>
        <v>IE</v>
      </c>
      <c r="AG123" s="189" t="n">
        <f aca="false">AG121</f>
        <v>110.658328006786</v>
      </c>
      <c r="AH123" s="189" t="str">
        <f aca="false">AH121</f>
        <v>NE</v>
      </c>
      <c r="AI123" s="189" t="n">
        <f aca="false">AI121</f>
        <v>42.0331882038561</v>
      </c>
      <c r="AJ123" s="189" t="n">
        <f aca="false">AJ121</f>
        <v>47.0840101826908</v>
      </c>
      <c r="AK123" s="189" t="n">
        <f aca="false">AK121</f>
        <v>46.0352270623529</v>
      </c>
      <c r="AL123" s="189" t="n">
        <f aca="false">AL121</f>
        <v>165.662952786846</v>
      </c>
      <c r="AM123" s="189" t="n">
        <f aca="false">AM121</f>
        <v>11.674776784769</v>
      </c>
      <c r="AN123" s="189" t="n">
        <f aca="false">AN121</f>
        <v>797.047021346256</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257.86142475541</v>
      </c>
      <c r="F124" s="189" t="n">
        <f aca="false">F121</f>
        <v>4455.26703122208</v>
      </c>
      <c r="G124" s="189" t="n">
        <f aca="false">G121</f>
        <v>1330.54992673729</v>
      </c>
      <c r="H124" s="189" t="n">
        <f aca="false">H121</f>
        <v>622.386658955145</v>
      </c>
      <c r="I124" s="189" t="n">
        <f aca="false">I121</f>
        <v>433.94508403143</v>
      </c>
      <c r="J124" s="190"/>
      <c r="K124" s="189" t="n">
        <f aca="false">K121</f>
        <v>186.860519640828</v>
      </c>
      <c r="L124" s="189" t="n">
        <f aca="false">L121</f>
        <v>152.310998742149</v>
      </c>
      <c r="M124" s="189" t="n">
        <f aca="false">M121</f>
        <v>235.670493685527</v>
      </c>
      <c r="N124" s="189" t="n">
        <f aca="false">N121</f>
        <v>7.02031157717688</v>
      </c>
      <c r="O124" s="189" t="n">
        <f aca="false">O121</f>
        <v>9.59207264896711</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292.781240080776</v>
      </c>
      <c r="AC124" s="189" t="str">
        <f aca="false">AC121</f>
        <v>IE</v>
      </c>
      <c r="AD124" s="189" t="str">
        <f aca="false">AD121</f>
        <v>IE</v>
      </c>
      <c r="AE124" s="189" t="str">
        <f aca="false">AE121</f>
        <v>IE</v>
      </c>
      <c r="AF124" s="189" t="str">
        <f aca="false">AF121</f>
        <v>IE</v>
      </c>
      <c r="AG124" s="189" t="n">
        <f aca="false">AG121</f>
        <v>110.658328006786</v>
      </c>
      <c r="AH124" s="189" t="str">
        <f aca="false">AH121</f>
        <v>NE</v>
      </c>
      <c r="AI124" s="189" t="n">
        <f aca="false">AI121</f>
        <v>42.0331882038561</v>
      </c>
      <c r="AJ124" s="189" t="n">
        <f aca="false">AJ121</f>
        <v>47.0840101826908</v>
      </c>
      <c r="AK124" s="189" t="n">
        <f aca="false">AK121</f>
        <v>46.0352270623529</v>
      </c>
      <c r="AL124" s="189" t="n">
        <f aca="false">AL121</f>
        <v>165.662952786846</v>
      </c>
      <c r="AM124" s="189" t="n">
        <f aca="false">AM121</f>
        <v>11.674776784769</v>
      </c>
      <c r="AN124" s="189" t="n">
        <f aca="false">AN121</f>
        <v>797.047021346256</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Y297</f>
        <v>3.36338706154899</v>
      </c>
      <c r="F125" s="207" t="n">
        <f aca="false">[1]CO!$Y297</f>
        <v>3.60154648770493</v>
      </c>
      <c r="G125" s="207" t="n">
        <f aca="false">[1]NMVOC!$Y397</f>
        <v>1.03447455602851</v>
      </c>
      <c r="H125" s="207" t="n">
        <f aca="false">[1]SOx!$Y297</f>
        <v>0.272541805350976</v>
      </c>
      <c r="I125" s="208" t="s">
        <v>83</v>
      </c>
      <c r="J125" s="209"/>
      <c r="K125" s="209" t="n">
        <f aca="false">[1]pm10!$O297</f>
        <v>0.23828832</v>
      </c>
      <c r="L125" s="210" t="n">
        <f aca="false">'[1]pm2.5'!$O297</f>
        <v>0.23828832</v>
      </c>
      <c r="M125" s="209" t="n">
        <f aca="false">[1]piombo!$O297</f>
        <v>0.437045363501583</v>
      </c>
      <c r="N125" s="209" t="n">
        <f aca="false">[1]cadmio!$O297</f>
        <v>0.000136440235858386</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O297</f>
        <v>0.00103447455602851</v>
      </c>
      <c r="AH125" s="208" t="s">
        <v>83</v>
      </c>
      <c r="AI125" s="208" t="s">
        <v>83</v>
      </c>
      <c r="AJ125" s="211" t="n">
        <f aca="false">[1]cromo!$O297</f>
        <v>0.00012462451143305</v>
      </c>
      <c r="AK125" s="211" t="n">
        <f aca="false">[1]rame!$O297</f>
        <v>0.00170105714279175</v>
      </c>
      <c r="AL125" s="211" t="n">
        <f aca="false">[1]nichel!$O297</f>
        <v>0.000409320707575159</v>
      </c>
      <c r="AM125" s="211" t="n">
        <f aca="false">[1]selenio!$O297</f>
        <v>0.00409320707575159</v>
      </c>
      <c r="AN125" s="211" t="n">
        <f aca="false">[1]zinco!$O297</f>
        <v>0.00816867692084158</v>
      </c>
      <c r="AO125" s="208" t="s">
        <v>83</v>
      </c>
      <c r="AP125" s="208" t="s">
        <v>83</v>
      </c>
      <c r="AQ125" s="52"/>
    </row>
    <row r="126" s="1" customFormat="true" ht="13.5" hidden="false" customHeight="false" outlineLevel="0" collapsed="false">
      <c r="A126" s="212" t="s">
        <v>281</v>
      </c>
      <c r="B126" s="213" t="s">
        <v>81</v>
      </c>
      <c r="C126" s="205" t="s">
        <v>282</v>
      </c>
      <c r="D126" s="206"/>
      <c r="E126" s="207" t="n">
        <f aca="false">[1]NOx!$Y298</f>
        <v>41.8590562420045</v>
      </c>
      <c r="F126" s="207" t="n">
        <f aca="false">[1]CO!$Y298</f>
        <v>3.4537705540685</v>
      </c>
      <c r="G126" s="207" t="n">
        <f aca="false">[1]NMVOC!$Y398</f>
        <v>1.52011168615613</v>
      </c>
      <c r="H126" s="207" t="n">
        <f aca="false">[1]SOx!$Y298</f>
        <v>2.78325370653925</v>
      </c>
      <c r="I126" s="208" t="s">
        <v>83</v>
      </c>
      <c r="J126" s="209"/>
      <c r="K126" s="208" t="s">
        <v>83</v>
      </c>
      <c r="L126" s="208" t="s">
        <v>83</v>
      </c>
      <c r="M126" s="209" t="n">
        <f aca="false">[1]piombo!$O298</f>
        <v>4.45765855485392</v>
      </c>
      <c r="N126" s="209" t="n">
        <f aca="false">[1]cadmio!$O298</f>
        <v>0.00139162667172013</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O298</f>
        <v>0.00152011168615613</v>
      </c>
      <c r="AH126" s="208" t="s">
        <v>83</v>
      </c>
      <c r="AI126" s="208" t="s">
        <v>83</v>
      </c>
      <c r="AJ126" s="211" t="n">
        <f aca="false">[1]cromo!$O298</f>
        <v>0.00127111180194916</v>
      </c>
      <c r="AK126" s="211" t="n">
        <f aca="false">[1]rame!$O298</f>
        <v>0.0173499882577602</v>
      </c>
      <c r="AL126" s="211" t="n">
        <f aca="false">[1]nichel!$O298</f>
        <v>0.00417488001516039</v>
      </c>
      <c r="AM126" s="211" t="n">
        <f aca="false">[1]selenio!$O298</f>
        <v>0.0417488001516039</v>
      </c>
      <c r="AN126" s="211" t="n">
        <f aca="false">[1]zinco!$O298</f>
        <v>0.0833166888358842</v>
      </c>
      <c r="AO126" s="208" t="s">
        <v>83</v>
      </c>
      <c r="AP126" s="208" t="s">
        <v>83</v>
      </c>
      <c r="AQ126" s="52"/>
    </row>
    <row r="127" s="1" customFormat="true" ht="13.5" hidden="false" customHeight="false" outlineLevel="0" collapsed="false">
      <c r="A127" s="212" t="s">
        <v>283</v>
      </c>
      <c r="B127" s="213" t="s">
        <v>81</v>
      </c>
      <c r="C127" s="205" t="s">
        <v>284</v>
      </c>
      <c r="D127" s="206"/>
      <c r="E127" s="207" t="n">
        <f aca="false">[1]NOx!$Y299</f>
        <v>90.7007327718058</v>
      </c>
      <c r="F127" s="207" t="n">
        <f aca="false">[1]CO!$Y299</f>
        <v>11.7752054001781</v>
      </c>
      <c r="G127" s="207" t="n">
        <f aca="false">[1]NMVOC!$Y399</f>
        <v>3.81896997714509</v>
      </c>
      <c r="H127" s="207" t="n">
        <f aca="false">[1]SOx!$Y299</f>
        <v>92.683873453536</v>
      </c>
      <c r="I127" s="214" t="n">
        <f aca="false">[1]NH3!$Y299</f>
        <v>0.0108726311031552</v>
      </c>
      <c r="J127" s="209"/>
      <c r="K127" s="209" t="n">
        <f aca="false">[1]pm10!$O299</f>
        <v>11.51726457112</v>
      </c>
      <c r="L127" s="210" t="n">
        <f aca="false">'[1]pm2.5'!$O299</f>
        <v>11.51726457112</v>
      </c>
      <c r="M127" s="209" t="n">
        <f aca="false">[1]piombo!$O299</f>
        <v>0.295653420316655</v>
      </c>
      <c r="N127" s="209" t="n">
        <f aca="false">[1]cadmio!$O299</f>
        <v>0.0477372282365435</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O299</f>
        <v>0.0636496376487247</v>
      </c>
      <c r="AH127" s="208" t="s">
        <v>83</v>
      </c>
      <c r="AI127" s="211" t="n">
        <f aca="false">[1]arsenico!$O299</f>
        <v>0.795620470609059</v>
      </c>
      <c r="AJ127" s="211" t="n">
        <f aca="false">[1]cromo!$O299</f>
        <v>0.318248188243624</v>
      </c>
      <c r="AK127" s="211" t="n">
        <f aca="false">[1]rame!$O299</f>
        <v>0.795620470609059</v>
      </c>
      <c r="AL127" s="211" t="n">
        <f aca="false">[1]nichel!$O299</f>
        <v>47.7372282365436</v>
      </c>
      <c r="AM127" s="211" t="n">
        <f aca="false">[1]selenio!$O299</f>
        <v>0.636496376487247</v>
      </c>
      <c r="AN127" s="211" t="n">
        <f aca="false">[1]zinco!$O299</f>
        <v>1.43211684709631</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Y301</f>
        <v>0.3659714872243</v>
      </c>
      <c r="F129" s="207" t="n">
        <f aca="false">[1]CO!$Y301</f>
        <v>12.8872460467055</v>
      </c>
      <c r="G129" s="207" t="n">
        <f aca="false">[1]NMVOC!$Y401</f>
        <v>166.368324151057</v>
      </c>
      <c r="H129" s="207" t="n">
        <f aca="false">[1]SOx!$Y301</f>
        <v>0.147282811962349</v>
      </c>
      <c r="I129" s="207" t="n">
        <f aca="false">[1]NH3!$Y301</f>
        <v>0.165693163457642</v>
      </c>
      <c r="J129" s="209"/>
      <c r="K129" s="209" t="n">
        <f aca="false">[1]pm10!$O301</f>
        <v>2.65927299376463</v>
      </c>
      <c r="L129" s="209" t="n">
        <f aca="false">'[1]pm2.5'!$O301</f>
        <v>2.65927299376463</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O301</f>
        <v>0.409118922117635</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Y302</f>
        <v>5300.25414364641</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